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tions" sheetId="1" state="visible" r:id="rId2"/>
    <sheet name="Sheet1" sheetId="2" state="visible" r:id="rId3"/>
    <sheet name="full" sheetId="3" state="visible" r:id="rId4"/>
  </sheets>
  <definedNames>
    <definedName function="false" hidden="false" localSheetId="2" name="_xlnm.Print_Area" vbProcedure="false">full!$A$1:$AQ$79</definedName>
    <definedName function="false" hidden="false" localSheetId="0" name="_xlnm.Print_Area" vbProcedure="false">Options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3">
  <si>
    <t xml:space="preserve">Notes</t>
  </si>
  <si>
    <t xml:space="preserve">S1</t>
  </si>
  <si>
    <t xml:space="preserve">No change</t>
  </si>
  <si>
    <t xml:space="preserve">Eng - 4, Maths - 4, Science - 3, SS - 3, ML- 3, Music -1, Art - 2, Tech - 2, Comp - 1, HE - 2, SE- 1, RE - 2, PE - 2</t>
  </si>
  <si>
    <t xml:space="preserve">S2</t>
  </si>
  <si>
    <t xml:space="preserve">Eng - 5, Maths - 4, Science - 4, SS - 4, ML- 3, Music -1, Drama - 1, Art - 1, Tech - 1, Comp - 1, HE - 1, SE- 1, RE - 1, PE - 2</t>
  </si>
  <si>
    <t xml:space="preserve">Reduce Music to 1 period.  </t>
  </si>
  <si>
    <t xml:space="preserve">Results in 13 free periods in dept. Could open up another column for S3/S5.</t>
  </si>
  <si>
    <t xml:space="preserve">Options - Drama, Admin, or Rota of the 2</t>
  </si>
  <si>
    <t xml:space="preserve">Fully utilises Drama. If S Zajda retires, could replace with probationer. Await course choice and make decision?</t>
  </si>
  <si>
    <t xml:space="preserve">English - 5 periods - continue?</t>
  </si>
  <si>
    <t xml:space="preserve">Reduce to 4? Do Business Studies? Split with Maths?</t>
  </si>
  <si>
    <t xml:space="preserve">S3</t>
  </si>
  <si>
    <t xml:space="preserve">Introduce Dance as an option</t>
  </si>
  <si>
    <t xml:space="preserve">Eng - 4, Maths - 4, Science - 3, SS - 3, ML- 3, Col F-G - 3, RE - 1, SE - 1, PE - 2</t>
  </si>
  <si>
    <t xml:space="preserve">S4</t>
  </si>
  <si>
    <t xml:space="preserve">S5</t>
  </si>
  <si>
    <t xml:space="preserve">Col A - 6, Col B - 6, Col C - 5, Col D - 5, Col E - 5, PE - 2, SE - 1</t>
  </si>
  <si>
    <t xml:space="preserve">Structure doesn't work. </t>
  </si>
  <si>
    <t xml:space="preserve">Can't afford 6 periods per column (unlike the Academy!)</t>
  </si>
  <si>
    <t xml:space="preserve">Options - Reduce PE to 1 period</t>
  </si>
  <si>
    <t xml:space="preserve">Would help PE accommodation issues. Increase Col C to 6 or ?</t>
  </si>
  <si>
    <t xml:space="preserve">Have options in S5 for PE/RE/Music</t>
  </si>
  <si>
    <t xml:space="preserve">Consider extraction for SE</t>
  </si>
  <si>
    <t xml:space="preserve">Costly  for staffing</t>
  </si>
  <si>
    <t xml:space="preserve">Offer RE Higher in 2 columns?</t>
  </si>
  <si>
    <t xml:space="preserve">Offer Drama in 2 cols - Higher/Int 2?</t>
  </si>
  <si>
    <t xml:space="preserve">If so, can't do Drama for S2 </t>
  </si>
  <si>
    <t xml:space="preserve">S6</t>
  </si>
  <si>
    <t xml:space="preserve">Options!!</t>
  </si>
  <si>
    <t xml:space="preserve">If PE reduced to 1 period for S5</t>
  </si>
  <si>
    <t xml:space="preserve">Introduce as S6 option</t>
  </si>
  <si>
    <t xml:space="preserve">Study periods</t>
  </si>
  <si>
    <t xml:space="preserve">Potential for AH RME to run</t>
  </si>
  <si>
    <t xml:space="preserve">Guidance</t>
  </si>
  <si>
    <t xml:space="preserve">5 full-time PTs</t>
  </si>
  <si>
    <t xml:space="preserve">Teach all SE? Consider reducing reg to 7 mins max. use period 1 to do bulletin/reg? extend break by 3 mins</t>
  </si>
  <si>
    <t xml:space="preserve">leaves1.1 fte to assist guidance = 27.5 periods</t>
  </si>
  <si>
    <t xml:space="preserve">Supported by 20 reg staff with 1 period allocated to do 1st line Guidance. Whilst PT2s still in place, they undertake support for existing houseeg. Balmanno - Frances Menter + 4 reg teachers</t>
  </si>
  <si>
    <t xml:space="preserve">Huntingtower- Maria Dawson FT + Alison Black (4 periods)</t>
  </si>
  <si>
    <t xml:space="preserve">Impact</t>
  </si>
  <si>
    <t xml:space="preserve">Biology - ok, LS - ?? - F Oag, C Laing, M Wilson, S Mendelson (0.8), D Moir (0.6), Vacancy (0.6), S Cowan (1) + M Dawson (0.4) = Full - time vacancy?</t>
  </si>
  <si>
    <t xml:space="preserve">Need to advertise Elcho post before new timetable?, English - ok, F Pedgrift - ok</t>
  </si>
  <si>
    <t xml:space="preserve">Who picks up college courses - odd periods?</t>
  </si>
  <si>
    <t xml:space="preserve">PE</t>
  </si>
  <si>
    <t xml:space="preserve">Offer Sports Leadership, Climbing activity, Mountain biking, Dance</t>
  </si>
  <si>
    <t xml:space="preserve">Give priority of facilities to S2</t>
  </si>
  <si>
    <t xml:space="preserve">Remove core PE for those taking std grade/Higher - Timetable difficulties? </t>
  </si>
  <si>
    <t xml:space="preserve">Other Costs</t>
  </si>
  <si>
    <t xml:space="preserve">Probationer mentoring</t>
  </si>
  <si>
    <t xml:space="preserve">Currently 0.7 - £20k per year but will be less</t>
  </si>
  <si>
    <t xml:space="preserve">SLA</t>
  </si>
  <si>
    <t xml:space="preserve">0.8 - £10k</t>
  </si>
  <si>
    <t xml:space="preserve">HE GA support</t>
  </si>
  <si>
    <t xml:space="preserve">0.3 - £4k</t>
  </si>
  <si>
    <t xml:space="preserve">Other info</t>
  </si>
  <si>
    <t xml:space="preserve">Release probationers</t>
  </si>
  <si>
    <t xml:space="preserve">G Marshall (PE), L Whyte (HE), Z Chisholm (Chem)</t>
  </si>
  <si>
    <t xml:space="preserve">Options - reduce music s2 to 1period or do rota?</t>
  </si>
  <si>
    <t xml:space="preserve">Increase Maths/Computing/HE? By 1period</t>
  </si>
  <si>
    <t xml:space="preserve">Reduce English by 1 period S2</t>
  </si>
  <si>
    <t xml:space="preserve">S5/6 even up periods per column. RE ? No SE?</t>
  </si>
  <si>
    <t xml:space="preserve">Introduce Admin S2 - rota</t>
  </si>
  <si>
    <t xml:space="preserve">Drama for S1/S2 - rota?</t>
  </si>
  <si>
    <t xml:space="preserve">Less S1/2 science for Biology</t>
  </si>
  <si>
    <t xml:space="preserve">Staffing Summary : Load &amp; Capacity calculations for Perth High School</t>
  </si>
  <si>
    <t xml:space="preserve">p.39</t>
  </si>
  <si>
    <t xml:space="preserve">Deductions</t>
  </si>
  <si>
    <t xml:space="preserve">Number of periods per class</t>
  </si>
  <si>
    <t xml:space="preserve">Number of classes</t>
  </si>
  <si>
    <t xml:space="preserve">Load</t>
  </si>
  <si>
    <t xml:space="preserve">Total</t>
  </si>
  <si>
    <t xml:space="preserve">Prom.</t>
  </si>
  <si>
    <t xml:space="preserve">No. of</t>
  </si>
  <si>
    <t xml:space="preserve">Max cap</t>
  </si>
  <si>
    <t xml:space="preserve">Basic</t>
  </si>
  <si>
    <t xml:space="preserve">PT</t>
  </si>
  <si>
    <t xml:space="preserve">PTG</t>
  </si>
  <si>
    <t xml:space="preserve">total</t>
  </si>
  <si>
    <t xml:space="preserve">Net</t>
  </si>
  <si>
    <t xml:space="preserve">Excess</t>
  </si>
  <si>
    <t xml:space="preserve">Comments</t>
  </si>
  <si>
    <t xml:space="preserve">dept</t>
  </si>
  <si>
    <t xml:space="preserve">subject</t>
  </si>
  <si>
    <t xml:space="preserve">Pr</t>
  </si>
  <si>
    <t xml:space="preserve">5H</t>
  </si>
  <si>
    <t xml:space="preserve">5i2</t>
  </si>
  <si>
    <t xml:space="preserve">5i1</t>
  </si>
  <si>
    <t xml:space="preserve">AH</t>
  </si>
  <si>
    <t xml:space="preserve">SE</t>
  </si>
  <si>
    <t xml:space="preserve">staff</t>
  </si>
  <si>
    <t xml:space="preserve">staff N</t>
  </si>
  <si>
    <t xml:space="preserve">=Nx30</t>
  </si>
  <si>
    <t xml:space="preserve">=Nx6</t>
  </si>
  <si>
    <t xml:space="preserve">ded.</t>
  </si>
  <si>
    <t xml:space="preserve">Cap.</t>
  </si>
  <si>
    <t xml:space="preserve">(periods)</t>
  </si>
  <si>
    <t xml:space="preserve">Art</t>
  </si>
  <si>
    <t xml:space="preserve">Art &amp; D</t>
  </si>
  <si>
    <t xml:space="preserve">P</t>
  </si>
  <si>
    <t xml:space="preserve">Part-time staff: P Ramdhan 0.6, L Brown 0.8</t>
  </si>
  <si>
    <t xml:space="preserve">Xtra</t>
  </si>
  <si>
    <t xml:space="preserve">Photography</t>
  </si>
  <si>
    <t xml:space="preserve">Vacancy, ADGW, ADPR (0.6), ADKS, ADLB (0.8)</t>
  </si>
  <si>
    <t xml:space="preserve">B St</t>
  </si>
  <si>
    <t xml:space="preserve">Bus Man</t>
  </si>
  <si>
    <t xml:space="preserve">BSLS, BSER, BSMC, Prob?, BSSZ (retirement?)</t>
  </si>
  <si>
    <t xml:space="preserve">Admin</t>
  </si>
  <si>
    <t xml:space="preserve">Acc &amp; F</t>
  </si>
  <si>
    <t xml:space="preserve">Economics</t>
  </si>
  <si>
    <t xml:space="preserve">PC Passport</t>
  </si>
  <si>
    <t xml:space="preserve">Comp</t>
  </si>
  <si>
    <t xml:space="preserve">Comp St</t>
  </si>
  <si>
    <t xml:space="preserve">CSDG, CSJW, CSMB, CSMM</t>
  </si>
  <si>
    <t xml:space="preserve">Info Systems</t>
  </si>
  <si>
    <t xml:space="preserve">Reduction of 1 FTE</t>
  </si>
  <si>
    <t xml:space="preserve">AC</t>
  </si>
  <si>
    <t xml:space="preserve">Engl.</t>
  </si>
  <si>
    <t xml:space="preserve">English</t>
  </si>
  <si>
    <t xml:space="preserve">Eng</t>
  </si>
  <si>
    <t xml:space="preserve">ENLS, ENAD, ENAM, ENAG, ENET, ENDB, ENGR, ENFB, ENCR, ENMR, ENKP, ENAK, DRHD, prob</t>
  </si>
  <si>
    <t xml:space="preserve">Drama</t>
  </si>
  <si>
    <t xml:space="preserve">ESOL</t>
  </si>
  <si>
    <t xml:space="preserve">HE</t>
  </si>
  <si>
    <t xml:space="preserve">Home Ec</t>
  </si>
  <si>
    <t xml:space="preserve">Double periods for practicals</t>
  </si>
  <si>
    <t xml:space="preserve">Hosp</t>
  </si>
  <si>
    <t xml:space="preserve">HEMD, HEHM, HESW, HEVK </t>
  </si>
  <si>
    <t xml:space="preserve">Lifestyle</t>
  </si>
  <si>
    <t xml:space="preserve">HELW?</t>
  </si>
  <si>
    <t xml:space="preserve">Vocational</t>
  </si>
  <si>
    <t xml:space="preserve">FTT/cake</t>
  </si>
  <si>
    <t xml:space="preserve">Maths</t>
  </si>
  <si>
    <t xml:space="preserve">Math</t>
  </si>
  <si>
    <t xml:space="preserve">MAVN, MAAL, MADV, MAER, MAJG, MAJN, MALW, MAPP, MAPW, MASD, MABC</t>
  </si>
  <si>
    <t xml:space="preserve">SVS</t>
  </si>
  <si>
    <t xml:space="preserve">Mod L</t>
  </si>
  <si>
    <t xml:space="preserve">French</t>
  </si>
  <si>
    <t xml:space="preserve">M L</t>
  </si>
  <si>
    <t xml:space="preserve">MLGD, MLAC, MLED (0.8), MLEP(0.8), MLLB(0.6), MLUR, MLPF, MLCH (0.5)</t>
  </si>
  <si>
    <t xml:space="preserve">German</t>
  </si>
  <si>
    <t xml:space="preserve">Spanish</t>
  </si>
  <si>
    <t xml:space="preserve">Chinese</t>
  </si>
  <si>
    <t xml:space="preserve">Music</t>
  </si>
  <si>
    <t xml:space="preserve">Mus</t>
  </si>
  <si>
    <t xml:space="preserve">MUCB, MUGC, MUNM</t>
  </si>
  <si>
    <t xml:space="preserve">Phys Ed</t>
  </si>
  <si>
    <t xml:space="preserve">PEAD, PEAB, PEMC, PESM, PEJT, PEJP, PEBH, prob (0.3)</t>
  </si>
  <si>
    <t xml:space="preserve">PE Core</t>
  </si>
  <si>
    <t xml:space="preserve">Guid</t>
  </si>
  <si>
    <t xml:space="preserve">RE</t>
  </si>
  <si>
    <t xml:space="preserve">Rel/RMP</t>
  </si>
  <si>
    <t xml:space="preserve">REKB, REHM, REJM</t>
  </si>
  <si>
    <t xml:space="preserve">RE Core</t>
  </si>
  <si>
    <t xml:space="preserve">Sc</t>
  </si>
  <si>
    <t xml:space="preserve">Biology</t>
  </si>
  <si>
    <t xml:space="preserve">Bio</t>
  </si>
  <si>
    <t xml:space="preserve">BIRP, BIMT, BISJ, BIFM, BILB</t>
  </si>
  <si>
    <t xml:space="preserve">Hum Biol</t>
  </si>
  <si>
    <t xml:space="preserve">Biotech</t>
  </si>
  <si>
    <t xml:space="preserve">TU</t>
  </si>
  <si>
    <t xml:space="preserve">Chem</t>
  </si>
  <si>
    <t xml:space="preserve">Che</t>
  </si>
  <si>
    <t xml:space="preserve">CHEH, CHGT, CHNB, CHER, CHKR, CHJS</t>
  </si>
  <si>
    <t xml:space="preserve">Physics</t>
  </si>
  <si>
    <t xml:space="preserve">Phy</t>
  </si>
  <si>
    <t xml:space="preserve">PHDML, PHDM, PHSN, PHPM</t>
  </si>
  <si>
    <t xml:space="preserve">Elec FU</t>
  </si>
  <si>
    <t xml:space="preserve">Science</t>
  </si>
  <si>
    <t xml:space="preserve">Sci</t>
  </si>
  <si>
    <t xml:space="preserve">SS</t>
  </si>
  <si>
    <t xml:space="preserve">Geog</t>
  </si>
  <si>
    <t xml:space="preserve">Geo</t>
  </si>
  <si>
    <t xml:space="preserve">GERH, GEFR, GEEB, GERHY</t>
  </si>
  <si>
    <t xml:space="preserve">Geology</t>
  </si>
  <si>
    <t xml:space="preserve">DHT</t>
  </si>
  <si>
    <t xml:space="preserve">History</t>
  </si>
  <si>
    <t xml:space="preserve">His</t>
  </si>
  <si>
    <t xml:space="preserve">HIJH, 0.4 vac, HIVH (0.6), 1x vac, Probationer?</t>
  </si>
  <si>
    <t xml:space="preserve">Mod St</t>
  </si>
  <si>
    <t xml:space="preserve">M St</t>
  </si>
  <si>
    <t xml:space="preserve">MSMF, MSSC, MSJC</t>
  </si>
  <si>
    <t xml:space="preserve">Sociology</t>
  </si>
  <si>
    <t xml:space="preserve">Sociology included</t>
  </si>
  <si>
    <t xml:space="preserve">Tech</t>
  </si>
  <si>
    <t xml:space="preserve">Graph C</t>
  </si>
  <si>
    <t xml:space="preserve">TEWB, TERM, TEAB, TEMF, TERH</t>
  </si>
  <si>
    <t xml:space="preserve">Craft &amp; D</t>
  </si>
  <si>
    <t xml:space="preserve">Prod Des</t>
  </si>
  <si>
    <t xml:space="preserve">Prac Craft</t>
  </si>
  <si>
    <t xml:space="preserve">Classics</t>
  </si>
  <si>
    <t xml:space="preserve">Class</t>
  </si>
  <si>
    <t xml:space="preserve">CLAG</t>
  </si>
  <si>
    <t xml:space="preserve">Latin</t>
  </si>
  <si>
    <t xml:space="preserve">Italian</t>
  </si>
  <si>
    <t xml:space="preserve">Bal</t>
  </si>
  <si>
    <t xml:space="preserve">BIFM, Vac, ENHT, PEFP, LSMD</t>
  </si>
  <si>
    <t xml:space="preserve">Elcho</t>
  </si>
  <si>
    <t xml:space="preserve">Hunt</t>
  </si>
  <si>
    <t xml:space="preserve">Kin</t>
  </si>
  <si>
    <t xml:space="preserve">Pit</t>
  </si>
  <si>
    <t xml:space="preserve">guidance time</t>
  </si>
  <si>
    <t xml:space="preserve">Others</t>
  </si>
  <si>
    <t xml:space="preserve">LS</t>
  </si>
  <si>
    <t xml:space="preserve">SMT</t>
  </si>
  <si>
    <t xml:space="preserve">Outdoor</t>
  </si>
  <si>
    <t xml:space="preserve">Options 7x2 periods</t>
  </si>
  <si>
    <t xml:space="preserve">Drama +1</t>
  </si>
  <si>
    <t xml:space="preserve">PE - 0.3</t>
  </si>
  <si>
    <t xml:space="preserve">Mandarin +1</t>
  </si>
  <si>
    <t xml:space="preserve">Comp - 1</t>
  </si>
  <si>
    <t xml:space="preserve">Geog + 0.4</t>
  </si>
  <si>
    <t xml:space="preserve">Eng - 0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b val="true"/>
      <sz val="12"/>
      <color rgb="FFF20884"/>
      <name val="Arial"/>
      <family val="0"/>
    </font>
    <font>
      <b val="true"/>
      <sz val="14"/>
      <color rgb="FF000090"/>
      <name val="Palatino"/>
      <family val="0"/>
    </font>
    <font>
      <sz val="9"/>
      <color rgb="FF000090"/>
      <name val="Arial"/>
      <family val="0"/>
    </font>
    <font>
      <b val="true"/>
      <sz val="10"/>
      <color rgb="FF000090"/>
      <name val="Arial"/>
      <family val="0"/>
    </font>
    <font>
      <b val="true"/>
      <sz val="10"/>
      <name val="Arial"/>
      <family val="0"/>
    </font>
    <font>
      <sz val="9"/>
      <color rgb="FF333399"/>
      <name val="Arial"/>
      <family val="0"/>
    </font>
    <font>
      <b val="true"/>
      <sz val="10"/>
      <color rgb="FF333399"/>
      <name val="Arial"/>
      <family val="0"/>
    </font>
    <font>
      <b val="true"/>
      <sz val="9"/>
      <color rgb="FF333399"/>
      <name val="Arial"/>
      <family val="0"/>
    </font>
    <font>
      <sz val="9"/>
      <color rgb="FF006411"/>
      <name val="Arial"/>
      <family val="0"/>
    </font>
    <font>
      <b val="true"/>
      <sz val="9"/>
      <color rgb="FF006411"/>
      <name val="Arial"/>
      <family val="0"/>
    </font>
    <font>
      <sz val="9"/>
      <color rgb="FF993366"/>
      <name val="Arial"/>
      <family val="0"/>
    </font>
    <font>
      <b val="true"/>
      <sz val="9"/>
      <color rgb="FF993366"/>
      <name val="Arial"/>
      <family val="0"/>
    </font>
    <font>
      <b val="true"/>
      <sz val="9"/>
      <color rgb="FFDD0806"/>
      <name val="Arial"/>
      <family val="0"/>
    </font>
    <font>
      <sz val="9"/>
      <color rgb="FF0000D4"/>
      <name val="Arial"/>
      <family val="0"/>
    </font>
    <font>
      <b val="true"/>
      <sz val="9"/>
      <color rgb="FF339966"/>
      <name val="Arial"/>
      <family val="0"/>
    </font>
    <font>
      <b val="true"/>
      <sz val="8"/>
      <color rgb="FFDD0806"/>
      <name val="Arial"/>
      <family val="0"/>
    </font>
    <font>
      <b val="true"/>
      <sz val="9"/>
      <color rgb="FF0000D4"/>
      <name val="Arial"/>
      <family val="0"/>
    </font>
    <font>
      <sz val="9"/>
      <color rgb="FFDD0806"/>
      <name val="Arial"/>
      <family val="0"/>
    </font>
    <font>
      <sz val="9"/>
      <color rgb="FF006411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28" activeCellId="0" sqref="C28:C29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3.83"/>
    <col collapsed="false" customWidth="true" hidden="false" outlineLevel="0" max="3" min="3" style="0" width="124.49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2" t="s">
        <v>3</v>
      </c>
    </row>
    <row r="3" customFormat="false" ht="15" hidden="false" customHeight="false" outlineLevel="0" collapsed="false">
      <c r="A3" s="1"/>
      <c r="B3" s="1"/>
      <c r="C3" s="2"/>
    </row>
    <row r="4" customFormat="false" ht="15" hidden="false" customHeight="false" outlineLevel="0" collapsed="false">
      <c r="A4" s="1" t="s">
        <v>4</v>
      </c>
      <c r="B4" s="1"/>
      <c r="C4" s="2" t="s">
        <v>5</v>
      </c>
    </row>
    <row r="5" customFormat="false" ht="15" hidden="false" customHeight="false" outlineLevel="0" collapsed="false">
      <c r="A5" s="1"/>
      <c r="B5" s="1" t="s">
        <v>6</v>
      </c>
      <c r="C5" s="1" t="s">
        <v>7</v>
      </c>
    </row>
    <row r="6" customFormat="false" ht="15" hidden="false" customHeight="false" outlineLevel="0" collapsed="false">
      <c r="A6" s="1"/>
      <c r="B6" s="1" t="s">
        <v>8</v>
      </c>
      <c r="C6" s="2" t="s">
        <v>9</v>
      </c>
    </row>
    <row r="7" customFormat="false" ht="15" hidden="false" customHeight="false" outlineLevel="0" collapsed="false">
      <c r="A7" s="1"/>
      <c r="B7" s="1" t="s">
        <v>10</v>
      </c>
      <c r="C7" s="1" t="s">
        <v>11</v>
      </c>
    </row>
    <row r="8" customFormat="false" ht="15" hidden="false" customHeight="false" outlineLevel="0" collapsed="false">
      <c r="A8" s="1"/>
      <c r="B8" s="1"/>
      <c r="C8" s="1"/>
    </row>
    <row r="9" customFormat="false" ht="15" hidden="false" customHeight="false" outlineLevel="0" collapsed="false">
      <c r="A9" s="1" t="s">
        <v>12</v>
      </c>
      <c r="B9" s="1" t="s">
        <v>13</v>
      </c>
      <c r="C9" s="2" t="s">
        <v>14</v>
      </c>
    </row>
    <row r="10" customFormat="false" ht="15" hidden="false" customHeight="false" outlineLevel="0" collapsed="false">
      <c r="A10" s="1"/>
      <c r="B10" s="1"/>
      <c r="C10" s="2"/>
    </row>
    <row r="11" customFormat="false" ht="15" hidden="false" customHeight="false" outlineLevel="0" collapsed="false">
      <c r="A11" s="1" t="s">
        <v>15</v>
      </c>
      <c r="B11" s="1" t="s">
        <v>2</v>
      </c>
      <c r="C11" s="2" t="s">
        <v>14</v>
      </c>
    </row>
    <row r="12" customFormat="false" ht="15" hidden="false" customHeight="false" outlineLevel="0" collapsed="false">
      <c r="A12" s="1"/>
      <c r="B12" s="1"/>
      <c r="C12" s="2"/>
    </row>
    <row r="13" customFormat="false" ht="15" hidden="false" customHeight="false" outlineLevel="0" collapsed="false">
      <c r="A13" s="1" t="s">
        <v>16</v>
      </c>
      <c r="B13" s="1"/>
      <c r="C13" s="2" t="s">
        <v>17</v>
      </c>
    </row>
    <row r="14" customFormat="false" ht="15" hidden="false" customHeight="false" outlineLevel="0" collapsed="false">
      <c r="A14" s="1"/>
      <c r="B14" s="1" t="s">
        <v>18</v>
      </c>
      <c r="C14" s="2" t="s">
        <v>19</v>
      </c>
    </row>
    <row r="15" customFormat="false" ht="15" hidden="false" customHeight="false" outlineLevel="0" collapsed="false">
      <c r="A15" s="1"/>
      <c r="B15" s="1" t="s">
        <v>20</v>
      </c>
      <c r="C15" s="2" t="s">
        <v>21</v>
      </c>
    </row>
    <row r="16" customFormat="false" ht="15" hidden="false" customHeight="false" outlineLevel="0" collapsed="false">
      <c r="A16" s="1"/>
      <c r="B16" s="1" t="s">
        <v>22</v>
      </c>
      <c r="C16" s="1"/>
    </row>
    <row r="17" customFormat="false" ht="15" hidden="false" customHeight="false" outlineLevel="0" collapsed="false">
      <c r="A17" s="1"/>
      <c r="B17" s="1" t="s">
        <v>23</v>
      </c>
      <c r="C17" s="2" t="s">
        <v>24</v>
      </c>
    </row>
    <row r="18" customFormat="false" ht="15" hidden="false" customHeight="false" outlineLevel="0" collapsed="false">
      <c r="A18" s="1"/>
      <c r="B18" s="1" t="s">
        <v>25</v>
      </c>
      <c r="C18" s="2"/>
    </row>
    <row r="19" customFormat="false" ht="15" hidden="false" customHeight="false" outlineLevel="0" collapsed="false">
      <c r="A19" s="1"/>
      <c r="B19" s="1" t="s">
        <v>26</v>
      </c>
      <c r="C19" s="2" t="s">
        <v>27</v>
      </c>
    </row>
    <row r="20" customFormat="false" ht="15" hidden="false" customHeight="false" outlineLevel="0" collapsed="false">
      <c r="A20" s="1"/>
      <c r="B20" s="1"/>
      <c r="C20" s="2"/>
    </row>
    <row r="21" customFormat="false" ht="15" hidden="false" customHeight="false" outlineLevel="0" collapsed="false">
      <c r="A21" s="1" t="s">
        <v>28</v>
      </c>
      <c r="B21" s="1" t="s">
        <v>29</v>
      </c>
      <c r="C21" s="1"/>
    </row>
    <row r="22" customFormat="false" ht="15" hidden="false" customHeight="false" outlineLevel="0" collapsed="false">
      <c r="A22" s="1"/>
      <c r="B22" s="1" t="s">
        <v>30</v>
      </c>
      <c r="C22" s="2" t="s">
        <v>31</v>
      </c>
    </row>
    <row r="23" customFormat="false" ht="15" hidden="false" customHeight="false" outlineLevel="0" collapsed="false">
      <c r="A23" s="1"/>
      <c r="B23" s="1" t="s">
        <v>32</v>
      </c>
      <c r="C23" s="1"/>
    </row>
    <row r="24" customFormat="false" ht="15" hidden="false" customHeight="false" outlineLevel="0" collapsed="false">
      <c r="A24" s="1"/>
      <c r="B24" s="1" t="s">
        <v>33</v>
      </c>
      <c r="C24" s="1"/>
    </row>
    <row r="25" customFormat="false" ht="15" hidden="false" customHeight="false" outlineLevel="0" collapsed="false">
      <c r="A25" s="1"/>
      <c r="B25" s="1"/>
      <c r="C25" s="1"/>
    </row>
    <row r="26" customFormat="false" ht="15" hidden="false" customHeight="false" outlineLevel="0" collapsed="false">
      <c r="A26" s="1" t="s">
        <v>34</v>
      </c>
      <c r="B26" s="1" t="s">
        <v>35</v>
      </c>
      <c r="C26" s="1" t="s">
        <v>36</v>
      </c>
    </row>
    <row r="27" customFormat="false" ht="15" hidden="false" customHeight="false" outlineLevel="0" collapsed="false">
      <c r="A27" s="1"/>
      <c r="B27" s="1"/>
      <c r="C27" s="3" t="s">
        <v>37</v>
      </c>
    </row>
    <row r="28" customFormat="false" ht="15" hidden="false" customHeight="true" outlineLevel="0" collapsed="false">
      <c r="A28" s="1"/>
      <c r="B28" s="4"/>
      <c r="C28" s="2" t="s">
        <v>38</v>
      </c>
    </row>
    <row r="29" customFormat="false" ht="15" hidden="false" customHeight="false" outlineLevel="0" collapsed="false">
      <c r="A29" s="1"/>
      <c r="B29" s="4"/>
      <c r="C29" s="2"/>
    </row>
    <row r="30" customFormat="false" ht="15" hidden="false" customHeight="false" outlineLevel="0" collapsed="false">
      <c r="A30" s="1"/>
      <c r="C30" s="1" t="s">
        <v>39</v>
      </c>
    </row>
    <row r="31" customFormat="false" ht="15" hidden="false" customHeight="false" outlineLevel="0" collapsed="false">
      <c r="A31" s="1"/>
      <c r="B31" s="1"/>
      <c r="C31" s="1"/>
    </row>
    <row r="32" customFormat="false" ht="30" hidden="false" customHeight="false" outlineLevel="0" collapsed="false">
      <c r="A32" s="1"/>
      <c r="B32" s="1" t="s">
        <v>40</v>
      </c>
      <c r="C32" s="2" t="s">
        <v>41</v>
      </c>
    </row>
    <row r="33" customFormat="false" ht="15" hidden="false" customHeight="false" outlineLevel="0" collapsed="false">
      <c r="A33" s="1"/>
      <c r="B33" s="1"/>
      <c r="C33" s="1" t="s">
        <v>42</v>
      </c>
    </row>
    <row r="34" customFormat="false" ht="15" hidden="false" customHeight="false" outlineLevel="0" collapsed="false">
      <c r="A34" s="1"/>
      <c r="B34" s="1"/>
      <c r="C34" s="1" t="s">
        <v>43</v>
      </c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44</v>
      </c>
      <c r="B36" s="1" t="s">
        <v>45</v>
      </c>
      <c r="C36" s="1"/>
    </row>
    <row r="37" customFormat="false" ht="15" hidden="false" customHeight="false" outlineLevel="0" collapsed="false">
      <c r="A37" s="1"/>
      <c r="B37" s="1" t="s">
        <v>46</v>
      </c>
      <c r="C37" s="1"/>
    </row>
    <row r="38" customFormat="false" ht="15" hidden="false" customHeight="false" outlineLevel="0" collapsed="false">
      <c r="A38" s="1"/>
      <c r="B38" s="1" t="s">
        <v>47</v>
      </c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48</v>
      </c>
      <c r="B40" s="1" t="s">
        <v>49</v>
      </c>
      <c r="C40" s="1" t="s">
        <v>50</v>
      </c>
    </row>
    <row r="41" customFormat="false" ht="15" hidden="false" customHeight="false" outlineLevel="0" collapsed="false">
      <c r="A41" s="1"/>
      <c r="B41" s="1" t="s">
        <v>51</v>
      </c>
      <c r="C41" s="1" t="s">
        <v>52</v>
      </c>
    </row>
    <row r="42" customFormat="false" ht="15" hidden="false" customHeight="false" outlineLevel="0" collapsed="false">
      <c r="A42" s="1"/>
      <c r="B42" s="1" t="s">
        <v>53</v>
      </c>
      <c r="C42" s="1" t="s">
        <v>54</v>
      </c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55</v>
      </c>
      <c r="B44" s="1" t="s">
        <v>56</v>
      </c>
      <c r="C44" s="1" t="s">
        <v>57</v>
      </c>
    </row>
  </sheetData>
  <mergeCells count="1">
    <mergeCell ref="C28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28125" defaultRowHeight="13" zeroHeight="false" outlineLevelRow="0" outlineLevelCol="0"/>
  <sheetData>
    <row r="1" customFormat="false" ht="13" hidden="false" customHeight="false" outlineLevel="0" collapsed="false">
      <c r="A1" s="0" t="s">
        <v>58</v>
      </c>
    </row>
    <row r="2" customFormat="false" ht="13" hidden="false" customHeight="false" outlineLevel="0" collapsed="false">
      <c r="A2" s="0" t="s">
        <v>59</v>
      </c>
      <c r="E2" s="0" t="s">
        <v>60</v>
      </c>
    </row>
    <row r="3" customFormat="false" ht="13" hidden="false" customHeight="false" outlineLevel="0" collapsed="false">
      <c r="A3" s="0" t="s">
        <v>61</v>
      </c>
    </row>
    <row r="4" customFormat="false" ht="13" hidden="false" customHeight="false" outlineLevel="0" collapsed="false">
      <c r="A4" s="0" t="s">
        <v>62</v>
      </c>
    </row>
    <row r="5" customFormat="false" ht="13" hidden="false" customHeight="false" outlineLevel="0" collapsed="false">
      <c r="A5" s="0" t="s">
        <v>63</v>
      </c>
    </row>
    <row r="6" customFormat="false" ht="13" hidden="false" customHeight="false" outlineLevel="0" collapsed="false">
      <c r="A6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AM58" activeCellId="0" sqref="AM58"/>
    </sheetView>
  </sheetViews>
  <sheetFormatPr defaultColWidth="10.828125" defaultRowHeight="11" zeroHeight="false" outlineLevelRow="0" outlineLevelCol="0"/>
  <cols>
    <col collapsed="false" customWidth="true" hidden="false" outlineLevel="0" max="2" min="1" style="5" width="7.83"/>
    <col collapsed="false" customWidth="true" hidden="false" outlineLevel="0" max="3" min="3" style="6" width="4.65"/>
    <col collapsed="false" customWidth="true" hidden="false" outlineLevel="0" max="13" min="4" style="7" width="3.65"/>
    <col collapsed="false" customWidth="true" hidden="false" outlineLevel="0" max="22" min="14" style="5" width="3.32"/>
    <col collapsed="false" customWidth="true" hidden="false" outlineLevel="0" max="31" min="23" style="7" width="3.32"/>
    <col collapsed="false" customWidth="true" hidden="false" outlineLevel="0" max="32" min="32" style="8" width="4.83"/>
    <col collapsed="false" customWidth="true" hidden="false" outlineLevel="0" max="33" min="33" style="7" width="6.32"/>
    <col collapsed="false" customWidth="true" hidden="false" outlineLevel="0" max="34" min="34" style="5" width="6.32"/>
    <col collapsed="false" customWidth="true" hidden="false" outlineLevel="0" max="35" min="35" style="5" width="6.83"/>
    <col collapsed="false" customWidth="true" hidden="false" outlineLevel="0" max="36" min="36" style="5" width="5.32"/>
    <col collapsed="false" customWidth="true" hidden="false" outlineLevel="0" max="37" min="37" style="5" width="5.16"/>
    <col collapsed="false" customWidth="true" hidden="false" outlineLevel="0" max="38" min="38" style="5" width="6.32"/>
    <col collapsed="false" customWidth="true" hidden="false" outlineLevel="0" max="39" min="39" style="5" width="5.32"/>
    <col collapsed="false" customWidth="true" hidden="false" outlineLevel="0" max="40" min="40" style="5" width="6.15"/>
    <col collapsed="false" customWidth="true" hidden="false" outlineLevel="0" max="41" min="41" style="8" width="7.32"/>
    <col collapsed="false" customWidth="true" hidden="false" outlineLevel="0" max="42" min="42" style="8" width="6.65"/>
    <col collapsed="false" customWidth="true" hidden="false" outlineLevel="0" max="43" min="43" style="5" width="35.32"/>
    <col collapsed="false" customWidth="false" hidden="false" outlineLevel="0" max="257" min="44" style="5" width="10.83"/>
  </cols>
  <sheetData>
    <row r="1" customFormat="false" ht="21.75" hidden="false" customHeight="true" outlineLevel="0" collapsed="false">
      <c r="E1" s="9" t="s">
        <v>65</v>
      </c>
      <c r="F1" s="10"/>
      <c r="G1" s="11"/>
      <c r="H1" s="11"/>
      <c r="I1" s="12"/>
      <c r="J1" s="12"/>
      <c r="K1" s="12"/>
      <c r="L1" s="12"/>
      <c r="M1" s="13"/>
      <c r="N1" s="14"/>
      <c r="O1" s="14"/>
      <c r="P1" s="14"/>
      <c r="Q1" s="14"/>
      <c r="R1" s="14"/>
      <c r="S1" s="14"/>
      <c r="T1" s="14"/>
      <c r="U1" s="14"/>
      <c r="AQ1" s="15" t="s">
        <v>66</v>
      </c>
    </row>
    <row r="2" customFormat="false" ht="12" hidden="false" customHeight="true" outlineLevel="0" collapsed="false">
      <c r="AK2" s="5" t="s">
        <v>67</v>
      </c>
    </row>
    <row r="3" customFormat="false" ht="15" hidden="false" customHeight="true" outlineLevel="0" collapsed="false">
      <c r="E3" s="16"/>
      <c r="F3" s="17"/>
      <c r="G3" s="17"/>
      <c r="H3" s="17"/>
      <c r="I3" s="18" t="s">
        <v>68</v>
      </c>
      <c r="J3" s="17"/>
      <c r="K3" s="17"/>
      <c r="L3" s="17"/>
      <c r="M3" s="19"/>
      <c r="N3" s="20"/>
      <c r="O3" s="20"/>
      <c r="P3" s="20"/>
      <c r="Q3" s="20"/>
      <c r="R3" s="21" t="s">
        <v>69</v>
      </c>
      <c r="S3" s="20"/>
      <c r="T3" s="20"/>
      <c r="U3" s="20"/>
      <c r="V3" s="20"/>
      <c r="W3" s="22"/>
      <c r="X3" s="22"/>
      <c r="Y3" s="22"/>
      <c r="Z3" s="22"/>
      <c r="AA3" s="23" t="s">
        <v>70</v>
      </c>
      <c r="AB3" s="22"/>
      <c r="AC3" s="22"/>
      <c r="AD3" s="22"/>
      <c r="AE3" s="22"/>
      <c r="AF3" s="24" t="s">
        <v>71</v>
      </c>
      <c r="AG3" s="25" t="s">
        <v>72</v>
      </c>
      <c r="AH3" s="26" t="s">
        <v>73</v>
      </c>
      <c r="AI3" s="27" t="s">
        <v>74</v>
      </c>
      <c r="AJ3" s="25" t="s">
        <v>75</v>
      </c>
      <c r="AK3" s="25" t="s">
        <v>76</v>
      </c>
      <c r="AL3" s="28" t="s">
        <v>77</v>
      </c>
      <c r="AM3" s="29" t="s">
        <v>78</v>
      </c>
      <c r="AN3" s="24" t="s">
        <v>79</v>
      </c>
      <c r="AO3" s="30" t="s">
        <v>80</v>
      </c>
      <c r="AP3" s="31"/>
      <c r="AQ3" s="32" t="s">
        <v>81</v>
      </c>
    </row>
    <row r="4" customFormat="false" ht="15" hidden="false" customHeight="true" outlineLevel="0" collapsed="false">
      <c r="A4" s="33" t="s">
        <v>82</v>
      </c>
      <c r="B4" s="34" t="s">
        <v>83</v>
      </c>
      <c r="C4" s="35"/>
      <c r="D4" s="36" t="s">
        <v>84</v>
      </c>
      <c r="E4" s="37" t="s">
        <v>1</v>
      </c>
      <c r="F4" s="38" t="s">
        <v>4</v>
      </c>
      <c r="G4" s="38" t="s">
        <v>12</v>
      </c>
      <c r="H4" s="38" t="s">
        <v>15</v>
      </c>
      <c r="I4" s="38" t="s">
        <v>85</v>
      </c>
      <c r="J4" s="38" t="s">
        <v>86</v>
      </c>
      <c r="K4" s="38" t="s">
        <v>87</v>
      </c>
      <c r="L4" s="38" t="s">
        <v>88</v>
      </c>
      <c r="M4" s="39" t="s">
        <v>89</v>
      </c>
      <c r="N4" s="40" t="s">
        <v>1</v>
      </c>
      <c r="O4" s="40" t="s">
        <v>4</v>
      </c>
      <c r="P4" s="40" t="s">
        <v>12</v>
      </c>
      <c r="Q4" s="40" t="s">
        <v>15</v>
      </c>
      <c r="R4" s="40" t="s">
        <v>85</v>
      </c>
      <c r="S4" s="40" t="s">
        <v>86</v>
      </c>
      <c r="T4" s="40" t="s">
        <v>87</v>
      </c>
      <c r="U4" s="40" t="s">
        <v>88</v>
      </c>
      <c r="V4" s="40" t="s">
        <v>89</v>
      </c>
      <c r="W4" s="41" t="s">
        <v>1</v>
      </c>
      <c r="X4" s="42" t="s">
        <v>4</v>
      </c>
      <c r="Y4" s="42" t="s">
        <v>12</v>
      </c>
      <c r="Z4" s="42" t="s">
        <v>15</v>
      </c>
      <c r="AA4" s="42" t="s">
        <v>85</v>
      </c>
      <c r="AB4" s="42" t="s">
        <v>86</v>
      </c>
      <c r="AC4" s="42" t="s">
        <v>87</v>
      </c>
      <c r="AD4" s="42" t="s">
        <v>88</v>
      </c>
      <c r="AE4" s="42" t="s">
        <v>89</v>
      </c>
      <c r="AF4" s="43" t="s">
        <v>70</v>
      </c>
      <c r="AG4" s="44" t="s">
        <v>90</v>
      </c>
      <c r="AH4" s="45" t="s">
        <v>91</v>
      </c>
      <c r="AI4" s="46" t="s">
        <v>92</v>
      </c>
      <c r="AJ4" s="44" t="s">
        <v>93</v>
      </c>
      <c r="AK4" s="44"/>
      <c r="AL4" s="47"/>
      <c r="AM4" s="48" t="s">
        <v>94</v>
      </c>
      <c r="AN4" s="43" t="s">
        <v>95</v>
      </c>
      <c r="AO4" s="49" t="s">
        <v>96</v>
      </c>
      <c r="AP4" s="50"/>
      <c r="AQ4" s="51"/>
    </row>
    <row r="5" customFormat="false" ht="15" hidden="false" customHeight="true" outlineLevel="0" collapsed="false">
      <c r="A5" s="52" t="s">
        <v>97</v>
      </c>
      <c r="B5" s="53" t="s">
        <v>98</v>
      </c>
      <c r="C5" s="54"/>
      <c r="D5" s="55" t="s">
        <v>99</v>
      </c>
      <c r="E5" s="56" t="n">
        <v>2</v>
      </c>
      <c r="F5" s="57" t="n">
        <v>1</v>
      </c>
      <c r="G5" s="57" t="n">
        <v>3</v>
      </c>
      <c r="H5" s="57" t="n">
        <v>3</v>
      </c>
      <c r="I5" s="57" t="n">
        <v>5</v>
      </c>
      <c r="J5" s="57"/>
      <c r="K5" s="57"/>
      <c r="L5" s="57" t="n">
        <v>6</v>
      </c>
      <c r="M5" s="58"/>
      <c r="N5" s="59" t="n">
        <v>15</v>
      </c>
      <c r="O5" s="59" t="n">
        <v>15</v>
      </c>
      <c r="P5" s="59" t="n">
        <v>4</v>
      </c>
      <c r="Q5" s="59" t="n">
        <v>4</v>
      </c>
      <c r="R5" s="59" t="n">
        <v>3</v>
      </c>
      <c r="S5" s="59"/>
      <c r="T5" s="59"/>
      <c r="U5" s="59" t="n">
        <v>1</v>
      </c>
      <c r="V5" s="59"/>
      <c r="W5" s="60" t="n">
        <f aca="false">IF(OR(E5="",N5=""),"",CEILING(E5*N5,1))</f>
        <v>30</v>
      </c>
      <c r="X5" s="61" t="n">
        <f aca="false">IF(OR(F5="",O5=""),"",CEILING(F5*O5,1))</f>
        <v>15</v>
      </c>
      <c r="Y5" s="61" t="n">
        <f aca="false">IF(OR(G5="",P5=""),"",CEILING(G5*P5,1))</f>
        <v>12</v>
      </c>
      <c r="Z5" s="61" t="n">
        <f aca="false">IF(OR(H5="",Q5=""),"",CEILING(H5*Q5,1))</f>
        <v>12</v>
      </c>
      <c r="AA5" s="61" t="n">
        <f aca="false">IF(OR(I5="",R5=""),"",CEILING(I5*R5,1))</f>
        <v>15</v>
      </c>
      <c r="AB5" s="61" t="str">
        <f aca="false">IF(OR(J5="",S5=""),"",CEILING(J5*S5,1))</f>
        <v/>
      </c>
      <c r="AC5" s="61" t="str">
        <f aca="false">IF(OR(K5="",T5=""),"",CEILING(K5*T5,1))</f>
        <v/>
      </c>
      <c r="AD5" s="61" t="n">
        <f aca="false">IF(OR(L5="",U5=""),"",CEILING(L5*U5,1))</f>
        <v>6</v>
      </c>
      <c r="AE5" s="61" t="str">
        <f aca="false">IF(OR(M5="",V5=""),"",CEILING(M5*V5,1))</f>
        <v/>
      </c>
      <c r="AF5" s="62" t="n">
        <f aca="false">SUM(W5:AE7)</f>
        <v>100</v>
      </c>
      <c r="AG5" s="63" t="s">
        <v>97</v>
      </c>
      <c r="AH5" s="64" t="n">
        <v>4.4</v>
      </c>
      <c r="AI5" s="65" t="n">
        <f aca="false">IF(AH5="","",CEILING(AH5*30,1))</f>
        <v>132</v>
      </c>
      <c r="AJ5" s="66" t="n">
        <f aca="false">IF(AH5="","",CEILING(AH5*6,1))</f>
        <v>27</v>
      </c>
      <c r="AK5" s="66" t="n">
        <v>1</v>
      </c>
      <c r="AL5" s="66"/>
      <c r="AM5" s="67" t="n">
        <f aca="false">SUM(AJ5:AL7)</f>
        <v>28</v>
      </c>
      <c r="AN5" s="62" t="n">
        <f aca="false">AI5-AM5</f>
        <v>104</v>
      </c>
      <c r="AO5" s="68" t="n">
        <f aca="false">IF(AN5="","",AN5-AF5)</f>
        <v>4</v>
      </c>
      <c r="AP5" s="69"/>
      <c r="AQ5" s="70" t="s">
        <v>100</v>
      </c>
    </row>
    <row r="6" customFormat="false" ht="15" hidden="false" customHeight="true" outlineLevel="0" collapsed="false">
      <c r="A6" s="71"/>
      <c r="B6" s="72" t="s">
        <v>101</v>
      </c>
      <c r="C6" s="73"/>
      <c r="D6" s="64"/>
      <c r="E6" s="56"/>
      <c r="F6" s="57"/>
      <c r="G6" s="57"/>
      <c r="H6" s="57"/>
      <c r="I6" s="57" t="n">
        <v>5</v>
      </c>
      <c r="J6" s="57"/>
      <c r="K6" s="57"/>
      <c r="L6" s="57"/>
      <c r="M6" s="58"/>
      <c r="N6" s="59"/>
      <c r="O6" s="59"/>
      <c r="P6" s="59"/>
      <c r="Q6" s="59"/>
      <c r="R6" s="59" t="n">
        <v>1</v>
      </c>
      <c r="S6" s="59"/>
      <c r="T6" s="59"/>
      <c r="U6" s="59"/>
      <c r="V6" s="59"/>
      <c r="W6" s="60" t="str">
        <f aca="false">IF(OR(E6="",N6=""),"",CEILING(E6*N6,1))</f>
        <v/>
      </c>
      <c r="X6" s="61" t="str">
        <f aca="false">IF(OR(F6="",O6=""),"",CEILING(F6*O6,1))</f>
        <v/>
      </c>
      <c r="Y6" s="61" t="str">
        <f aca="false">IF(OR(G6="",P6=""),"",CEILING(G6*P6,1))</f>
        <v/>
      </c>
      <c r="Z6" s="61" t="str">
        <f aca="false">IF(OR(H6="",Q6=""),"",CEILING(H6*Q6,1))</f>
        <v/>
      </c>
      <c r="AA6" s="61" t="n">
        <f aca="false">IF(OR(I6="",R6=""),"",CEILING(I6*R6,1))</f>
        <v>5</v>
      </c>
      <c r="AB6" s="61" t="str">
        <f aca="false">IF(OR(J6="",S6=""),"",CEILING(J6*S6,1))</f>
        <v/>
      </c>
      <c r="AC6" s="61" t="str">
        <f aca="false">IF(OR(K6="",T6=""),"",CEILING(K6*T6,1))</f>
        <v/>
      </c>
      <c r="AD6" s="61" t="str">
        <f aca="false">IF(OR(L6="",U6=""),"",CEILING(L6*U6,1))</f>
        <v/>
      </c>
      <c r="AE6" s="61" t="str">
        <f aca="false">IF(OR(M6="",V6=""),"",CEILING(M6*V6,1))</f>
        <v/>
      </c>
      <c r="AF6" s="62"/>
      <c r="AG6" s="63"/>
      <c r="AH6" s="64"/>
      <c r="AI6" s="65"/>
      <c r="AJ6" s="66"/>
      <c r="AK6" s="66"/>
      <c r="AL6" s="66"/>
      <c r="AM6" s="67"/>
      <c r="AN6" s="62"/>
      <c r="AO6" s="68"/>
      <c r="AP6" s="69"/>
      <c r="AQ6" s="70"/>
    </row>
    <row r="7" customFormat="false" ht="15" hidden="false" customHeight="true" outlineLevel="0" collapsed="false">
      <c r="A7" s="74"/>
      <c r="B7" s="75" t="s">
        <v>102</v>
      </c>
      <c r="C7" s="47"/>
      <c r="D7" s="45"/>
      <c r="E7" s="56"/>
      <c r="F7" s="57"/>
      <c r="G7" s="57"/>
      <c r="H7" s="57"/>
      <c r="I7" s="57"/>
      <c r="J7" s="57"/>
      <c r="K7" s="57"/>
      <c r="L7" s="57" t="n">
        <v>5</v>
      </c>
      <c r="M7" s="58"/>
      <c r="N7" s="76"/>
      <c r="O7" s="76"/>
      <c r="P7" s="76"/>
      <c r="Q7" s="76"/>
      <c r="R7" s="76"/>
      <c r="S7" s="76"/>
      <c r="T7" s="76"/>
      <c r="U7" s="76" t="n">
        <v>1</v>
      </c>
      <c r="V7" s="76"/>
      <c r="W7" s="60" t="str">
        <f aca="false">IF(OR(E7="",N7=""),"",CEILING(E7*N7,1))</f>
        <v/>
      </c>
      <c r="X7" s="61" t="str">
        <f aca="false">IF(OR(F7="",O7=""),"",CEILING(F7*O7,1))</f>
        <v/>
      </c>
      <c r="Y7" s="61" t="str">
        <f aca="false">IF(OR(G7="",P7=""),"",CEILING(G7*P7,1))</f>
        <v/>
      </c>
      <c r="Z7" s="61" t="str">
        <f aca="false">IF(OR(H7="",Q7=""),"",CEILING(H7*Q7,1))</f>
        <v/>
      </c>
      <c r="AA7" s="61" t="str">
        <f aca="false">IF(OR(I7="",R7=""),"",CEILING(I7*R7,1))</f>
        <v/>
      </c>
      <c r="AB7" s="61" t="str">
        <f aca="false">IF(OR(J7="",S7=""),"",CEILING(J7*S7,1))</f>
        <v/>
      </c>
      <c r="AC7" s="61" t="str">
        <f aca="false">IF(OR(K7="",T7=""),"",CEILING(K7*T7,1))</f>
        <v/>
      </c>
      <c r="AD7" s="61" t="n">
        <f aca="false">IF(OR(L7="",U7=""),"",CEILING(L7*U7,1))</f>
        <v>5</v>
      </c>
      <c r="AE7" s="61" t="str">
        <f aca="false">IF(OR(M7="",V7=""),"",CEILING(M7*V7,1))</f>
        <v/>
      </c>
      <c r="AF7" s="62"/>
      <c r="AG7" s="77" t="s">
        <v>76</v>
      </c>
      <c r="AH7" s="64"/>
      <c r="AI7" s="65"/>
      <c r="AJ7" s="78"/>
      <c r="AK7" s="66"/>
      <c r="AL7" s="66"/>
      <c r="AM7" s="79"/>
      <c r="AN7" s="80"/>
      <c r="AO7" s="68"/>
      <c r="AP7" s="69"/>
      <c r="AQ7" s="70" t="s">
        <v>103</v>
      </c>
    </row>
    <row r="8" customFormat="false" ht="15" hidden="false" customHeight="true" outlineLevel="0" collapsed="false">
      <c r="A8" s="52" t="s">
        <v>104</v>
      </c>
      <c r="B8" s="72" t="s">
        <v>105</v>
      </c>
      <c r="C8" s="54"/>
      <c r="D8" s="55" t="s">
        <v>99</v>
      </c>
      <c r="E8" s="81"/>
      <c r="F8" s="82"/>
      <c r="G8" s="82" t="n">
        <v>3</v>
      </c>
      <c r="H8" s="82" t="n">
        <v>3</v>
      </c>
      <c r="I8" s="82" t="n">
        <v>5</v>
      </c>
      <c r="J8" s="82" t="n">
        <v>5</v>
      </c>
      <c r="K8" s="82" t="n">
        <v>6</v>
      </c>
      <c r="L8" s="82" t="n">
        <v>6</v>
      </c>
      <c r="M8" s="83"/>
      <c r="N8" s="84"/>
      <c r="O8" s="84"/>
      <c r="P8" s="84" t="n">
        <v>3</v>
      </c>
      <c r="Q8" s="84" t="n">
        <v>3</v>
      </c>
      <c r="R8" s="84" t="n">
        <v>2</v>
      </c>
      <c r="S8" s="84" t="n">
        <v>1</v>
      </c>
      <c r="T8" s="84"/>
      <c r="U8" s="84" t="n">
        <v>1</v>
      </c>
      <c r="V8" s="84"/>
      <c r="W8" s="85" t="str">
        <f aca="false">IF(OR(full!E8="",full!N8=""),"",CEILING(full!E8*full!N8,1))</f>
        <v/>
      </c>
      <c r="X8" s="86" t="str">
        <f aca="false">IF(OR(full!F8="",full!O8=""),"",CEILING(full!F8*full!O8,1))</f>
        <v/>
      </c>
      <c r="Y8" s="86" t="n">
        <f aca="false">IF(OR(full!G8="",full!P8=""),"",CEILING(full!G8*full!P8,1))</f>
        <v>9</v>
      </c>
      <c r="Z8" s="86" t="n">
        <f aca="false">IF(OR(full!H8="",full!Q8=""),"",CEILING(full!H8*full!Q8,1))</f>
        <v>9</v>
      </c>
      <c r="AA8" s="86" t="n">
        <f aca="false">IF(OR(full!I8="",full!R8=""),"",CEILING(full!I8*full!R8,1))</f>
        <v>10</v>
      </c>
      <c r="AB8" s="86" t="n">
        <f aca="false">IF(OR(full!J8="",full!S8=""),"",CEILING(full!J8*full!S8,1))</f>
        <v>5</v>
      </c>
      <c r="AC8" s="86" t="str">
        <f aca="false">IF(OR(full!K8="",full!T8=""),"",CEILING(full!K8*full!T8,1))</f>
        <v/>
      </c>
      <c r="AD8" s="86" t="n">
        <f aca="false">IF(OR(full!L8="",full!U8=""),"",CEILING(full!L8*full!U8,1))</f>
        <v>6</v>
      </c>
      <c r="AE8" s="86" t="str">
        <f aca="false">IF(OR(full!M8="",full!V8=""),"",CEILING(full!M8*full!V8,1))</f>
        <v/>
      </c>
      <c r="AF8" s="87" t="n">
        <f aca="false">SUM(W8:AE12)</f>
        <v>84</v>
      </c>
      <c r="AG8" s="88" t="s">
        <v>104</v>
      </c>
      <c r="AH8" s="55" t="n">
        <v>4</v>
      </c>
      <c r="AI8" s="89" t="n">
        <f aca="false">IF(AH8="","",CEILING(AH8*30,1))</f>
        <v>120</v>
      </c>
      <c r="AJ8" s="66" t="n">
        <f aca="false">IF(AH8="","",CEILING(AH8*6,1))</f>
        <v>24</v>
      </c>
      <c r="AK8" s="90" t="n">
        <v>1</v>
      </c>
      <c r="AL8" s="90"/>
      <c r="AM8" s="91" t="n">
        <f aca="false">SUM(AJ8:AL12)</f>
        <v>25</v>
      </c>
      <c r="AN8" s="87" t="n">
        <f aca="false">AI8-AM8</f>
        <v>95</v>
      </c>
      <c r="AO8" s="92" t="n">
        <f aca="false">IF(AN8="","",AN8-AF8)</f>
        <v>11</v>
      </c>
      <c r="AP8" s="31"/>
      <c r="AQ8" s="70" t="s">
        <v>106</v>
      </c>
    </row>
    <row r="9" customFormat="false" ht="15" hidden="false" customHeight="true" outlineLevel="0" collapsed="false">
      <c r="A9" s="71"/>
      <c r="B9" s="72" t="s">
        <v>107</v>
      </c>
      <c r="C9" s="73"/>
      <c r="D9" s="64"/>
      <c r="E9" s="56"/>
      <c r="F9" s="57"/>
      <c r="G9" s="57" t="n">
        <v>3</v>
      </c>
      <c r="H9" s="57" t="n">
        <v>3</v>
      </c>
      <c r="I9" s="57" t="n">
        <v>5</v>
      </c>
      <c r="J9" s="57" t="n">
        <v>6</v>
      </c>
      <c r="K9" s="57" t="n">
        <v>5</v>
      </c>
      <c r="L9" s="57"/>
      <c r="M9" s="58"/>
      <c r="N9" s="59"/>
      <c r="O9" s="59"/>
      <c r="P9" s="59" t="n">
        <v>2</v>
      </c>
      <c r="Q9" s="59" t="n">
        <v>2</v>
      </c>
      <c r="R9" s="59" t="n">
        <v>1</v>
      </c>
      <c r="S9" s="59" t="n">
        <v>1</v>
      </c>
      <c r="T9" s="59"/>
      <c r="U9" s="59"/>
      <c r="V9" s="59"/>
      <c r="W9" s="60" t="str">
        <f aca="false">IF(OR(full!E9="",full!N9=""),"",CEILING(full!E9*full!N9,1))</f>
        <v/>
      </c>
      <c r="X9" s="61" t="str">
        <f aca="false">IF(OR(full!F9="",full!O9=""),"",CEILING(full!F9*full!O9,1))</f>
        <v/>
      </c>
      <c r="Y9" s="61" t="n">
        <f aca="false">IF(OR(full!G9="",full!P9=""),"",CEILING(full!G9*full!P9,1))</f>
        <v>6</v>
      </c>
      <c r="Z9" s="61" t="n">
        <f aca="false">IF(OR(full!H9="",full!Q9=""),"",CEILING(full!H9*full!Q9,1))</f>
        <v>6</v>
      </c>
      <c r="AA9" s="61" t="n">
        <f aca="false">IF(OR(full!I9="",full!R9=""),"",CEILING(full!I9*full!R9,1))</f>
        <v>5</v>
      </c>
      <c r="AB9" s="61" t="n">
        <f aca="false">IF(OR(full!J9="",full!S9=""),"",CEILING(full!J9*full!S9,1))</f>
        <v>6</v>
      </c>
      <c r="AC9" s="61" t="str">
        <f aca="false">IF(OR(full!K9="",full!T9=""),"",CEILING(full!K9*full!T9,1))</f>
        <v/>
      </c>
      <c r="AD9" s="61" t="str">
        <f aca="false">IF(OR(full!L9="",full!U9=""),"",CEILING(full!L9*full!U9,1))</f>
        <v/>
      </c>
      <c r="AE9" s="61" t="str">
        <f aca="false">IF(OR(full!M9="",full!V9=""),"",CEILING(full!M9*full!V9,1))</f>
        <v/>
      </c>
      <c r="AF9" s="62"/>
      <c r="AG9" s="77" t="s">
        <v>76</v>
      </c>
      <c r="AH9" s="64"/>
      <c r="AI9" s="65"/>
      <c r="AJ9" s="66"/>
      <c r="AK9" s="66"/>
      <c r="AL9" s="66"/>
      <c r="AM9" s="67"/>
      <c r="AN9" s="62"/>
      <c r="AO9" s="68" t="str">
        <f aca="false">IF(AN9="","",AN9-AF9)</f>
        <v/>
      </c>
      <c r="AP9" s="69"/>
      <c r="AQ9" s="70"/>
    </row>
    <row r="10" customFormat="false" ht="15" hidden="false" customHeight="true" outlineLevel="0" collapsed="false">
      <c r="A10" s="71"/>
      <c r="B10" s="72" t="s">
        <v>108</v>
      </c>
      <c r="C10" s="73"/>
      <c r="D10" s="64" t="s">
        <v>99</v>
      </c>
      <c r="E10" s="56"/>
      <c r="F10" s="57"/>
      <c r="G10" s="57" t="n">
        <v>3</v>
      </c>
      <c r="H10" s="57" t="n">
        <v>3</v>
      </c>
      <c r="I10" s="57" t="n">
        <v>5</v>
      </c>
      <c r="J10" s="57" t="n">
        <v>5</v>
      </c>
      <c r="K10" s="57" t="n">
        <v>5</v>
      </c>
      <c r="L10" s="57"/>
      <c r="M10" s="58"/>
      <c r="N10" s="59"/>
      <c r="O10" s="59"/>
      <c r="P10" s="59" t="n">
        <v>1</v>
      </c>
      <c r="Q10" s="59" t="n">
        <v>1</v>
      </c>
      <c r="R10" s="59" t="n">
        <v>1</v>
      </c>
      <c r="S10" s="59"/>
      <c r="T10" s="59"/>
      <c r="U10" s="59"/>
      <c r="V10" s="59"/>
      <c r="W10" s="60" t="str">
        <f aca="false">IF(OR(full!E10="",full!N10=""),"",CEILING(full!E10*full!N10,1))</f>
        <v/>
      </c>
      <c r="X10" s="61" t="str">
        <f aca="false">IF(OR(full!F10="",full!O10=""),"",CEILING(full!F10*full!O10,1))</f>
        <v/>
      </c>
      <c r="Y10" s="61" t="n">
        <f aca="false">IF(OR(full!G10="",full!P10=""),"",CEILING(full!G10*full!P10,1))</f>
        <v>3</v>
      </c>
      <c r="Z10" s="61" t="n">
        <f aca="false">IF(OR(full!H10="",full!Q10=""),"",CEILING(full!H10*full!Q10,1))</f>
        <v>3</v>
      </c>
      <c r="AA10" s="61" t="n">
        <f aca="false">IF(OR(full!I10="",full!R10=""),"",CEILING(full!I10*full!R10,1))</f>
        <v>5</v>
      </c>
      <c r="AB10" s="61" t="str">
        <f aca="false">IF(OR(full!J10="",full!S10=""),"",CEILING(full!J10*full!S10,1))</f>
        <v/>
      </c>
      <c r="AC10" s="61" t="str">
        <f aca="false">IF(OR(full!K10="",full!T10=""),"",CEILING(full!K10*full!T10,1))</f>
        <v/>
      </c>
      <c r="AD10" s="61" t="str">
        <f aca="false">IF(OR(full!L10="",full!U10=""),"",CEILING(full!L10*full!U10,1))</f>
        <v/>
      </c>
      <c r="AE10" s="61" t="str">
        <f aca="false">IF(OR(full!M10="",full!V10=""),"",CEILING(full!M10*full!V10,1))</f>
        <v/>
      </c>
      <c r="AF10" s="62"/>
      <c r="AG10" s="77"/>
      <c r="AH10" s="64"/>
      <c r="AI10" s="65"/>
      <c r="AJ10" s="66"/>
      <c r="AK10" s="66"/>
      <c r="AL10" s="66"/>
      <c r="AM10" s="67"/>
      <c r="AN10" s="62"/>
      <c r="AO10" s="68" t="str">
        <f aca="false">IF(AN10="","",AN10-AF10)</f>
        <v/>
      </c>
      <c r="AP10" s="69"/>
      <c r="AQ10" s="70"/>
    </row>
    <row r="11" customFormat="false" ht="15" hidden="false" customHeight="true" outlineLevel="0" collapsed="false">
      <c r="A11" s="71"/>
      <c r="B11" s="5" t="s">
        <v>109</v>
      </c>
      <c r="C11" s="73"/>
      <c r="D11" s="64" t="s">
        <v>99</v>
      </c>
      <c r="E11" s="56"/>
      <c r="F11" s="57"/>
      <c r="G11" s="57"/>
      <c r="H11" s="57"/>
      <c r="I11" s="57" t="n">
        <v>5</v>
      </c>
      <c r="J11" s="57" t="n">
        <v>5</v>
      </c>
      <c r="K11" s="57" t="n">
        <v>5</v>
      </c>
      <c r="L11" s="57"/>
      <c r="M11" s="58"/>
      <c r="N11" s="59"/>
      <c r="O11" s="59"/>
      <c r="P11" s="59"/>
      <c r="Q11" s="59"/>
      <c r="R11" s="59"/>
      <c r="S11" s="59"/>
      <c r="T11" s="59"/>
      <c r="U11" s="59"/>
      <c r="V11" s="59"/>
      <c r="W11" s="60" t="str">
        <f aca="false">IF(OR(full!E11="",full!N11=""),"",CEILING(full!E11*full!N11,1))</f>
        <v/>
      </c>
      <c r="X11" s="61" t="str">
        <f aca="false">IF(OR(full!F11="",full!O11=""),"",CEILING(full!F11*full!O11,1))</f>
        <v/>
      </c>
      <c r="Y11" s="61" t="str">
        <f aca="false">IF(OR(full!G11="",full!P11=""),"",CEILING(full!G11*full!P11,1))</f>
        <v/>
      </c>
      <c r="Z11" s="61" t="str">
        <f aca="false">IF(OR(full!H11="",full!Q11=""),"",CEILING(full!H11*full!Q11,1))</f>
        <v/>
      </c>
      <c r="AA11" s="61" t="str">
        <f aca="false">IF(OR(full!I11="",full!R11=""),"",CEILING(full!I11*full!R11,1))</f>
        <v/>
      </c>
      <c r="AB11" s="61" t="str">
        <f aca="false">IF(OR(full!J11="",full!S11=""),"",CEILING(full!J11*full!S11,1))</f>
        <v/>
      </c>
      <c r="AC11" s="61" t="str">
        <f aca="false">IF(OR(full!K11="",full!T11=""),"",CEILING(full!K11*full!T11,1))</f>
        <v/>
      </c>
      <c r="AD11" s="61" t="str">
        <f aca="false">IF(OR(full!L11="",full!U11=""),"",CEILING(full!L11*full!U11,1))</f>
        <v/>
      </c>
      <c r="AE11" s="61" t="str">
        <f aca="false">IF(OR(full!M11="",full!V11=""),"",CEILING(full!M11*full!V11,1))</f>
        <v/>
      </c>
      <c r="AF11" s="62"/>
      <c r="AG11" s="77"/>
      <c r="AH11" s="64"/>
      <c r="AI11" s="65"/>
      <c r="AJ11" s="66"/>
      <c r="AK11" s="66"/>
      <c r="AL11" s="66"/>
      <c r="AM11" s="67"/>
      <c r="AN11" s="62"/>
      <c r="AO11" s="68" t="str">
        <f aca="false">IF(AN11="","",AN11-AF11)</f>
        <v/>
      </c>
      <c r="AP11" s="69"/>
      <c r="AQ11" s="70"/>
    </row>
    <row r="12" customFormat="false" ht="15" hidden="false" customHeight="true" outlineLevel="0" collapsed="false">
      <c r="A12" s="74"/>
      <c r="B12" s="75" t="s">
        <v>110</v>
      </c>
      <c r="C12" s="47"/>
      <c r="D12" s="45"/>
      <c r="E12" s="93"/>
      <c r="F12" s="94"/>
      <c r="G12" s="94" t="n">
        <v>3</v>
      </c>
      <c r="H12" s="94" t="n">
        <v>3</v>
      </c>
      <c r="I12" s="94"/>
      <c r="J12" s="94"/>
      <c r="K12" s="94" t="n">
        <v>5</v>
      </c>
      <c r="L12" s="94"/>
      <c r="M12" s="95"/>
      <c r="N12" s="76"/>
      <c r="O12" s="76"/>
      <c r="P12" s="76" t="n">
        <v>1</v>
      </c>
      <c r="Q12" s="76" t="n">
        <v>1</v>
      </c>
      <c r="R12" s="76"/>
      <c r="S12" s="76"/>
      <c r="T12" s="76" t="n">
        <v>1</v>
      </c>
      <c r="U12" s="76"/>
      <c r="V12" s="76"/>
      <c r="W12" s="96"/>
      <c r="X12" s="97"/>
      <c r="Y12" s="61" t="n">
        <f aca="false">IF(OR(full!G12="",full!P12=""),"",CEILING(full!G12*full!P12,1))</f>
        <v>3</v>
      </c>
      <c r="Z12" s="61" t="n">
        <f aca="false">IF(OR(full!H12="",full!Q12=""),"",CEILING(full!H12*full!Q12,1))</f>
        <v>3</v>
      </c>
      <c r="AA12" s="61" t="str">
        <f aca="false">IF(OR(full!I12="",full!R12=""),"",CEILING(full!I12*full!R12,1))</f>
        <v/>
      </c>
      <c r="AB12" s="61" t="str">
        <f aca="false">IF(OR(full!J12="",full!S12=""),"",CEILING(full!J12*full!S12,1))</f>
        <v/>
      </c>
      <c r="AC12" s="61" t="n">
        <f aca="false">IF(OR(full!K12="",full!T12=""),"",CEILING(full!K12*full!T12,1))</f>
        <v>5</v>
      </c>
      <c r="AD12" s="61" t="str">
        <f aca="false">IF(OR(full!L12="",full!U12=""),"",CEILING(full!L12*full!U12,1))</f>
        <v/>
      </c>
      <c r="AE12" s="61" t="str">
        <f aca="false">IF(OR(full!M12="",full!V12=""),"",CEILING(full!M12*full!V12,1))</f>
        <v/>
      </c>
      <c r="AF12" s="43"/>
      <c r="AG12" s="44"/>
      <c r="AH12" s="45"/>
      <c r="AI12" s="98"/>
      <c r="AJ12" s="78"/>
      <c r="AK12" s="78"/>
      <c r="AL12" s="78"/>
      <c r="AM12" s="99"/>
      <c r="AN12" s="100"/>
      <c r="AO12" s="101"/>
      <c r="AP12" s="50"/>
      <c r="AQ12" s="102"/>
    </row>
    <row r="13" customFormat="false" ht="15" hidden="false" customHeight="true" outlineLevel="0" collapsed="false">
      <c r="A13" s="103" t="s">
        <v>111</v>
      </c>
      <c r="B13" s="72" t="s">
        <v>112</v>
      </c>
      <c r="C13" s="73"/>
      <c r="D13" s="64" t="s">
        <v>99</v>
      </c>
      <c r="E13" s="56" t="n">
        <v>1</v>
      </c>
      <c r="F13" s="57" t="n">
        <v>1</v>
      </c>
      <c r="G13" s="57" t="n">
        <v>3</v>
      </c>
      <c r="H13" s="57" t="n">
        <v>3</v>
      </c>
      <c r="I13" s="57" t="n">
        <v>5</v>
      </c>
      <c r="J13" s="57" t="n">
        <v>5</v>
      </c>
      <c r="K13" s="57" t="n">
        <v>5</v>
      </c>
      <c r="L13" s="57" t="n">
        <v>6</v>
      </c>
      <c r="M13" s="58"/>
      <c r="N13" s="59" t="n">
        <v>15</v>
      </c>
      <c r="O13" s="59" t="n">
        <v>15</v>
      </c>
      <c r="P13" s="59" t="n">
        <v>6</v>
      </c>
      <c r="Q13" s="59" t="n">
        <v>5</v>
      </c>
      <c r="R13" s="59" t="n">
        <v>3</v>
      </c>
      <c r="S13" s="59" t="n">
        <v>1</v>
      </c>
      <c r="T13" s="59"/>
      <c r="U13" s="59"/>
      <c r="V13" s="59"/>
      <c r="W13" s="85" t="n">
        <f aca="false">IF(OR(full!E13="",full!N13=""),"",CEILING(full!E13*full!N13,1))</f>
        <v>15</v>
      </c>
      <c r="X13" s="86" t="n">
        <f aca="false">IF(OR(full!F13="",full!O13=""),"",CEILING(full!F13*full!O13,1))</f>
        <v>15</v>
      </c>
      <c r="Y13" s="86" t="n">
        <f aca="false">IF(OR(full!G13="",full!P13=""),"",CEILING(full!G13*full!P13,1))</f>
        <v>18</v>
      </c>
      <c r="Z13" s="86" t="n">
        <f aca="false">IF(OR(full!H13="",full!Q13=""),"",CEILING(full!H13*full!Q13,1))</f>
        <v>15</v>
      </c>
      <c r="AA13" s="86" t="n">
        <f aca="false">IF(OR(full!I13="",full!R13=""),"",CEILING(full!I13*full!R13,1))</f>
        <v>15</v>
      </c>
      <c r="AB13" s="86" t="n">
        <f aca="false">IF(OR(full!J13="",full!S13=""),"",CEILING(full!J13*full!S13,1))</f>
        <v>5</v>
      </c>
      <c r="AC13" s="86" t="str">
        <f aca="false">IF(OR(full!K13="",full!T13=""),"",CEILING(full!K13*full!T13,1))</f>
        <v/>
      </c>
      <c r="AD13" s="86" t="str">
        <f aca="false">IF(OR(full!L13="",full!U13=""),"",CEILING(full!L13*full!U13,1))</f>
        <v/>
      </c>
      <c r="AE13" s="86" t="str">
        <f aca="false">IF(OR(full!M13="",full!V13=""),"",CEILING(full!M13*full!V13,1))</f>
        <v/>
      </c>
      <c r="AF13" s="62" t="n">
        <f aca="false">SUM(W13:AE16)</f>
        <v>93</v>
      </c>
      <c r="AG13" s="63" t="s">
        <v>111</v>
      </c>
      <c r="AH13" s="64" t="n">
        <v>4</v>
      </c>
      <c r="AI13" s="65" t="n">
        <f aca="false">IF(AH13="","",CEILING(AH13*30,1))</f>
        <v>120</v>
      </c>
      <c r="AJ13" s="66" t="n">
        <f aca="false">IF(AH13="","",CEILING(AH13*6,1))</f>
        <v>24</v>
      </c>
      <c r="AK13" s="66" t="n">
        <v>1</v>
      </c>
      <c r="AL13" s="66"/>
      <c r="AM13" s="67" t="n">
        <f aca="false">SUM(AJ13:AL16)</f>
        <v>25</v>
      </c>
      <c r="AN13" s="62" t="n">
        <f aca="false">AI13-AM13</f>
        <v>95</v>
      </c>
      <c r="AO13" s="68" t="n">
        <f aca="false">IF(AN13="","",AN13-AF13)</f>
        <v>2</v>
      </c>
      <c r="AP13" s="69"/>
      <c r="AQ13" s="70" t="s">
        <v>113</v>
      </c>
    </row>
    <row r="14" customFormat="false" ht="15" hidden="false" customHeight="true" outlineLevel="0" collapsed="false">
      <c r="A14" s="103"/>
      <c r="B14" s="72" t="s">
        <v>114</v>
      </c>
      <c r="C14" s="73"/>
      <c r="D14" s="64"/>
      <c r="E14" s="56"/>
      <c r="F14" s="57"/>
      <c r="G14" s="57"/>
      <c r="H14" s="57"/>
      <c r="I14" s="57" t="n">
        <v>5</v>
      </c>
      <c r="J14" s="57" t="n">
        <v>5</v>
      </c>
      <c r="K14" s="57" t="n">
        <v>5</v>
      </c>
      <c r="L14" s="57"/>
      <c r="M14" s="58"/>
      <c r="N14" s="59"/>
      <c r="O14" s="59"/>
      <c r="P14" s="59"/>
      <c r="Q14" s="59"/>
      <c r="R14" s="59" t="n">
        <v>1</v>
      </c>
      <c r="S14" s="59" t="n">
        <v>1</v>
      </c>
      <c r="T14" s="59"/>
      <c r="U14" s="59"/>
      <c r="V14" s="59"/>
      <c r="W14" s="60"/>
      <c r="X14" s="61" t="str">
        <f aca="false">IF(OR(full!F14="",full!O14=""),"",CEILING(full!F14*full!O14,1))</f>
        <v/>
      </c>
      <c r="Y14" s="61" t="str">
        <f aca="false">IF(OR(full!G14="",full!P14=""),"",CEILING(full!G14*full!P14,1))</f>
        <v/>
      </c>
      <c r="Z14" s="61" t="str">
        <f aca="false">IF(OR(full!H14="",full!Q14=""),"",CEILING(full!H14*full!Q14,1))</f>
        <v/>
      </c>
      <c r="AA14" s="61" t="n">
        <f aca="false">IF(OR(full!I14="",full!R14=""),"",CEILING(full!I14*full!R14,1))</f>
        <v>5</v>
      </c>
      <c r="AB14" s="61" t="n">
        <f aca="false">IF(OR(full!J14="",full!S14=""),"",CEILING(full!J14*full!S14,1))</f>
        <v>5</v>
      </c>
      <c r="AC14" s="61"/>
      <c r="AD14" s="61"/>
      <c r="AE14" s="61"/>
      <c r="AF14" s="62"/>
      <c r="AG14" s="63"/>
      <c r="AH14" s="64"/>
      <c r="AI14" s="65"/>
      <c r="AJ14" s="66"/>
      <c r="AK14" s="66"/>
      <c r="AL14" s="66"/>
      <c r="AM14" s="67"/>
      <c r="AN14" s="62"/>
      <c r="AO14" s="68"/>
      <c r="AP14" s="69"/>
      <c r="AQ14" s="70" t="s">
        <v>115</v>
      </c>
    </row>
    <row r="15" customFormat="false" ht="15" hidden="false" customHeight="true" outlineLevel="0" collapsed="false">
      <c r="A15" s="71"/>
      <c r="B15" s="104" t="s">
        <v>110</v>
      </c>
      <c r="C15" s="73"/>
      <c r="D15" s="64"/>
      <c r="E15" s="56"/>
      <c r="F15" s="57"/>
      <c r="G15" s="57"/>
      <c r="H15" s="57"/>
      <c r="I15" s="57"/>
      <c r="J15" s="57"/>
      <c r="K15" s="57"/>
      <c r="L15" s="57"/>
      <c r="M15" s="58"/>
      <c r="N15" s="59"/>
      <c r="O15" s="59"/>
      <c r="P15" s="59"/>
      <c r="Q15" s="59"/>
      <c r="R15" s="59"/>
      <c r="S15" s="59"/>
      <c r="T15" s="59"/>
      <c r="U15" s="59"/>
      <c r="V15" s="59"/>
      <c r="W15" s="60" t="str">
        <f aca="false">IF(OR(full!E15="",full!N15=""),"",CEILING(full!E15*full!N15,1))</f>
        <v/>
      </c>
      <c r="X15" s="61" t="str">
        <f aca="false">IF(OR(full!F15="",full!O15=""),"",CEILING(full!F15*full!O15,1))</f>
        <v/>
      </c>
      <c r="Y15" s="61" t="str">
        <f aca="false">IF(OR(full!G15="",full!P15=""),"",CEILING(full!G15*full!P15,1))</f>
        <v/>
      </c>
      <c r="Z15" s="61" t="str">
        <f aca="false">IF(OR(full!H15="",full!Q15=""),"",CEILING(full!H15*full!Q15,1))</f>
        <v/>
      </c>
      <c r="AA15" s="61" t="str">
        <f aca="false">IF(OR(full!I15="",full!R15=""),"",CEILING(full!I15*full!R15,1))</f>
        <v/>
      </c>
      <c r="AB15" s="61" t="str">
        <f aca="false">IF(OR(full!J15="",full!S15=""),"",CEILING(full!J15*full!S15,1))</f>
        <v/>
      </c>
      <c r="AC15" s="61" t="str">
        <f aca="false">IF(OR(full!K15="",full!T15=""),"",CEILING(full!K15*full!T15,1))</f>
        <v/>
      </c>
      <c r="AD15" s="61" t="str">
        <f aca="false">IF(OR(full!L15="",full!U15=""),"",CEILING(full!L15*full!U15,1))</f>
        <v/>
      </c>
      <c r="AE15" s="61"/>
      <c r="AF15" s="62"/>
      <c r="AG15" s="77"/>
      <c r="AH15" s="64"/>
      <c r="AI15" s="65"/>
      <c r="AJ15" s="66"/>
      <c r="AK15" s="66"/>
      <c r="AL15" s="66"/>
      <c r="AM15" s="67"/>
      <c r="AN15" s="62"/>
      <c r="AO15" s="68"/>
      <c r="AP15" s="69"/>
      <c r="AQ15" s="70"/>
    </row>
    <row r="16" customFormat="false" ht="15" hidden="false" customHeight="true" outlineLevel="0" collapsed="false">
      <c r="A16" s="71"/>
      <c r="B16" s="105" t="s">
        <v>116</v>
      </c>
      <c r="C16" s="73"/>
      <c r="D16" s="64"/>
      <c r="E16" s="56"/>
      <c r="F16" s="57"/>
      <c r="G16" s="57"/>
      <c r="H16" s="57"/>
      <c r="I16" s="57"/>
      <c r="J16" s="57"/>
      <c r="K16" s="57"/>
      <c r="L16" s="57"/>
      <c r="M16" s="58"/>
      <c r="N16" s="59"/>
      <c r="O16" s="59"/>
      <c r="P16" s="59"/>
      <c r="Q16" s="59"/>
      <c r="R16" s="59"/>
      <c r="S16" s="59"/>
      <c r="T16" s="59"/>
      <c r="U16" s="59"/>
      <c r="V16" s="59"/>
      <c r="W16" s="60" t="str">
        <f aca="false">IF(OR(full!E16="",full!N16=""),"",CEILING(full!E16*full!N16,1))</f>
        <v/>
      </c>
      <c r="X16" s="61" t="str">
        <f aca="false">IF(OR(full!F16="",full!O16=""),"",CEILING(full!F16*full!O16,1))</f>
        <v/>
      </c>
      <c r="Y16" s="61" t="str">
        <f aca="false">IF(OR(full!G16="",full!P16=""),"",CEILING(full!G16*full!P16,1))</f>
        <v/>
      </c>
      <c r="Z16" s="61" t="str">
        <f aca="false">IF(OR(full!H16="",full!Q16=""),"",CEILING(full!H16*full!Q16,1))</f>
        <v/>
      </c>
      <c r="AA16" s="61" t="str">
        <f aca="false">IF(OR(full!I16="",full!R16=""),"",CEILING(full!I16*full!R16,1))</f>
        <v/>
      </c>
      <c r="AB16" s="61" t="str">
        <f aca="false">IF(OR(full!J16="",full!S16=""),"",CEILING(full!J16*full!S16,1))</f>
        <v/>
      </c>
      <c r="AC16" s="61" t="str">
        <f aca="false">IF(OR(full!K16="",full!T16=""),"",CEILING(full!K16*full!T16,1))</f>
        <v/>
      </c>
      <c r="AD16" s="61" t="str">
        <f aca="false">IF(OR(full!L16="",full!U16=""),"",CEILING(full!L16*full!U16,1))</f>
        <v/>
      </c>
      <c r="AE16" s="61" t="str">
        <f aca="false">IF(OR(full!M16="",full!V16=""),"",CEILING(full!M16*full!V16,1))</f>
        <v/>
      </c>
      <c r="AF16" s="43"/>
      <c r="AG16" s="44" t="s">
        <v>76</v>
      </c>
      <c r="AH16" s="45"/>
      <c r="AI16" s="98"/>
      <c r="AJ16" s="78"/>
      <c r="AK16" s="78"/>
      <c r="AL16" s="78"/>
      <c r="AM16" s="99"/>
      <c r="AN16" s="100"/>
      <c r="AO16" s="101"/>
      <c r="AP16" s="69"/>
      <c r="AQ16" s="70"/>
    </row>
    <row r="17" customFormat="false" ht="15" hidden="false" customHeight="true" outlineLevel="0" collapsed="false">
      <c r="A17" s="52" t="s">
        <v>117</v>
      </c>
      <c r="B17" s="53" t="s">
        <v>118</v>
      </c>
      <c r="C17" s="54"/>
      <c r="D17" s="55"/>
      <c r="E17" s="81" t="n">
        <v>4</v>
      </c>
      <c r="F17" s="82" t="n">
        <v>5</v>
      </c>
      <c r="G17" s="82" t="n">
        <v>4</v>
      </c>
      <c r="H17" s="82" t="n">
        <v>4</v>
      </c>
      <c r="I17" s="82" t="n">
        <v>6</v>
      </c>
      <c r="J17" s="82" t="n">
        <v>6</v>
      </c>
      <c r="K17" s="82" t="n">
        <v>6</v>
      </c>
      <c r="L17" s="82" t="n">
        <v>5</v>
      </c>
      <c r="M17" s="83"/>
      <c r="N17" s="84" t="n">
        <v>15</v>
      </c>
      <c r="O17" s="84" t="n">
        <v>15</v>
      </c>
      <c r="P17" s="84" t="n">
        <v>10</v>
      </c>
      <c r="Q17" s="84" t="n">
        <v>9</v>
      </c>
      <c r="R17" s="84" t="n">
        <v>11</v>
      </c>
      <c r="S17" s="84"/>
      <c r="T17" s="84"/>
      <c r="U17" s="84" t="n">
        <v>1</v>
      </c>
      <c r="V17" s="84"/>
      <c r="W17" s="85" t="n">
        <f aca="false">IF(OR(full!E17="",full!N17=""),"",CEILING(full!E17*full!N17,1))</f>
        <v>60</v>
      </c>
      <c r="X17" s="86" t="n">
        <f aca="false">IF(OR(full!F17="",full!O17=""),"",CEILING(full!F17*full!O17,1))</f>
        <v>75</v>
      </c>
      <c r="Y17" s="86" t="n">
        <f aca="false">IF(OR(full!G17="",full!P17=""),"",CEILING(full!G17*full!P17,1))</f>
        <v>40</v>
      </c>
      <c r="Z17" s="86" t="n">
        <f aca="false">IF(OR(full!H17="",full!Q17=""),"",CEILING(full!H17*full!Q17,1))</f>
        <v>36</v>
      </c>
      <c r="AA17" s="86" t="n">
        <f aca="false">IF(OR(full!I17="",full!R17=""),"",CEILING(full!I17*full!R17,1))</f>
        <v>66</v>
      </c>
      <c r="AB17" s="86" t="str">
        <f aca="false">IF(OR(full!J17="",full!S17=""),"",CEILING(full!J17*full!S17,1))</f>
        <v/>
      </c>
      <c r="AC17" s="86" t="str">
        <f aca="false">IF(OR(full!K17="",full!T17=""),"",CEILING(full!K17*full!T17,1))</f>
        <v/>
      </c>
      <c r="AD17" s="86" t="n">
        <f aca="false">IF(OR(full!L17="",full!U17=""),"",CEILING(full!L17*full!U17,1))</f>
        <v>5</v>
      </c>
      <c r="AE17" s="86" t="str">
        <f aca="false">IF(OR(full!M17="",full!V17=""),"",CEILING(full!M17*full!V17,1))</f>
        <v/>
      </c>
      <c r="AF17" s="62" t="n">
        <f aca="false">SUM(W17:AE20)</f>
        <v>305</v>
      </c>
      <c r="AG17" s="63" t="s">
        <v>119</v>
      </c>
      <c r="AH17" s="64" t="n">
        <v>13.7</v>
      </c>
      <c r="AI17" s="65" t="n">
        <f aca="false">IF(AH17="","",CEILING(AH17*30,1))</f>
        <v>411</v>
      </c>
      <c r="AJ17" s="66" t="n">
        <f aca="false">IF(AH17="","",CEILING(AH17*6,1))</f>
        <v>83</v>
      </c>
      <c r="AK17" s="66" t="n">
        <v>6</v>
      </c>
      <c r="AL17" s="66" t="n">
        <v>4</v>
      </c>
      <c r="AM17" s="67" t="n">
        <f aca="false">SUM(AJ17:AL20)</f>
        <v>93</v>
      </c>
      <c r="AN17" s="62" t="n">
        <f aca="false">AI17-AM17</f>
        <v>318</v>
      </c>
      <c r="AO17" s="68" t="n">
        <f aca="false">IF(AN17="","",AN17-AF17)</f>
        <v>13</v>
      </c>
      <c r="AP17" s="69"/>
      <c r="AQ17" s="106" t="s">
        <v>120</v>
      </c>
    </row>
    <row r="18" customFormat="false" ht="18.75" hidden="false" customHeight="true" outlineLevel="0" collapsed="false">
      <c r="A18" s="71"/>
      <c r="B18" s="72" t="s">
        <v>121</v>
      </c>
      <c r="C18" s="73"/>
      <c r="D18" s="64"/>
      <c r="E18" s="56"/>
      <c r="F18" s="57" t="n">
        <v>0.5</v>
      </c>
      <c r="G18" s="57" t="n">
        <v>3</v>
      </c>
      <c r="H18" s="57" t="n">
        <v>3</v>
      </c>
      <c r="I18" s="57" t="n">
        <v>5</v>
      </c>
      <c r="J18" s="57"/>
      <c r="K18" s="57"/>
      <c r="L18" s="57"/>
      <c r="M18" s="58"/>
      <c r="N18" s="59"/>
      <c r="O18" s="59" t="n">
        <v>15</v>
      </c>
      <c r="P18" s="59" t="n">
        <v>1</v>
      </c>
      <c r="Q18" s="59" t="n">
        <v>1</v>
      </c>
      <c r="R18" s="59" t="n">
        <v>1</v>
      </c>
      <c r="S18" s="59"/>
      <c r="T18" s="59"/>
      <c r="U18" s="59"/>
      <c r="V18" s="59"/>
      <c r="W18" s="60" t="str">
        <f aca="false">IF(OR(full!E18="",full!N18=""),"",CEILING(full!E18*full!N18,1))</f>
        <v/>
      </c>
      <c r="X18" s="61" t="n">
        <f aca="false">IF(OR(full!F18="",full!O18=""),"",CEILING(full!F18*full!O18,1))</f>
        <v>8</v>
      </c>
      <c r="Y18" s="61" t="n">
        <f aca="false">IF(OR(full!G18="",full!P18=""),"",CEILING(full!G18*full!P18,1))</f>
        <v>3</v>
      </c>
      <c r="Z18" s="61" t="n">
        <f aca="false">IF(OR(full!H18="",full!Q18=""),"",CEILING(full!H18*full!Q18,1))</f>
        <v>3</v>
      </c>
      <c r="AA18" s="61" t="n">
        <f aca="false">IF(OR(full!I18="",full!R18=""),"",CEILING(full!I18*full!R18,1))</f>
        <v>5</v>
      </c>
      <c r="AB18" s="61" t="str">
        <f aca="false">IF(OR(full!J18="",full!S18=""),"",CEILING(full!J18*full!S18,1))</f>
        <v/>
      </c>
      <c r="AC18" s="61" t="str">
        <f aca="false">IF(OR(full!K18="",full!T18=""),"",CEILING(full!K18*full!T18,1))</f>
        <v/>
      </c>
      <c r="AD18" s="61" t="str">
        <f aca="false">IF(OR(full!L18="",full!U18=""),"",CEILING(full!L18*full!U18,1))</f>
        <v/>
      </c>
      <c r="AE18" s="61" t="str">
        <f aca="false">IF(OR(full!M18="",full!V18=""),"",CEILING(full!M18*full!V18,1))</f>
        <v/>
      </c>
      <c r="AF18" s="62"/>
      <c r="AG18" s="77" t="s">
        <v>76</v>
      </c>
      <c r="AH18" s="64"/>
      <c r="AI18" s="65"/>
      <c r="AJ18" s="66"/>
      <c r="AK18" s="66"/>
      <c r="AL18" s="66"/>
      <c r="AM18" s="67"/>
      <c r="AN18" s="62"/>
      <c r="AO18" s="68" t="str">
        <f aca="false">IF(AN18="","",AN18-AF18)</f>
        <v/>
      </c>
      <c r="AP18" s="69"/>
      <c r="AQ18" s="106"/>
    </row>
    <row r="19" customFormat="false" ht="15" hidden="false" customHeight="true" outlineLevel="0" collapsed="false">
      <c r="A19" s="71"/>
      <c r="B19" s="5" t="s">
        <v>122</v>
      </c>
      <c r="C19" s="73"/>
      <c r="D19" s="64"/>
      <c r="E19" s="56"/>
      <c r="F19" s="57"/>
      <c r="G19" s="57"/>
      <c r="H19" s="57"/>
      <c r="I19" s="57"/>
      <c r="J19" s="57"/>
      <c r="K19" s="57"/>
      <c r="L19" s="57"/>
      <c r="M19" s="58"/>
      <c r="N19" s="59"/>
      <c r="O19" s="59"/>
      <c r="P19" s="59"/>
      <c r="Q19" s="59"/>
      <c r="R19" s="59"/>
      <c r="S19" s="59"/>
      <c r="T19" s="59"/>
      <c r="U19" s="59"/>
      <c r="V19" s="59"/>
      <c r="W19" s="60"/>
      <c r="X19" s="61"/>
      <c r="Y19" s="61"/>
      <c r="Z19" s="61"/>
      <c r="AA19" s="61"/>
      <c r="AB19" s="61"/>
      <c r="AC19" s="61"/>
      <c r="AD19" s="61"/>
      <c r="AE19" s="61"/>
      <c r="AF19" s="62"/>
      <c r="AG19" s="77"/>
      <c r="AH19" s="64"/>
      <c r="AI19" s="65"/>
      <c r="AJ19" s="66"/>
      <c r="AK19" s="66"/>
      <c r="AL19" s="66"/>
      <c r="AM19" s="67"/>
      <c r="AN19" s="62"/>
      <c r="AO19" s="68"/>
      <c r="AP19" s="69"/>
      <c r="AQ19" s="70"/>
    </row>
    <row r="20" customFormat="false" ht="15" hidden="false" customHeight="true" outlineLevel="0" collapsed="false">
      <c r="A20" s="74"/>
      <c r="C20" s="47"/>
      <c r="D20" s="45"/>
      <c r="E20" s="56" t="n">
        <v>1</v>
      </c>
      <c r="F20" s="57" t="n">
        <v>1</v>
      </c>
      <c r="G20" s="57" t="n">
        <v>1</v>
      </c>
      <c r="H20" s="57" t="n">
        <v>1</v>
      </c>
      <c r="I20" s="57"/>
      <c r="J20" s="5"/>
      <c r="K20" s="57"/>
      <c r="L20" s="57"/>
      <c r="M20" s="58"/>
      <c r="N20" s="76" t="n">
        <v>1</v>
      </c>
      <c r="O20" s="76" t="n">
        <v>1</v>
      </c>
      <c r="P20" s="76" t="n">
        <v>1</v>
      </c>
      <c r="Q20" s="76" t="n">
        <v>1</v>
      </c>
      <c r="R20" s="76"/>
      <c r="S20" s="76"/>
      <c r="T20" s="76"/>
      <c r="U20" s="76"/>
      <c r="V20" s="76"/>
      <c r="W20" s="96" t="n">
        <f aca="false">IF(OR(full!E20="",full!N20=""),"",CEILING(full!E20*full!N20,1))</f>
        <v>1</v>
      </c>
      <c r="X20" s="97" t="n">
        <f aca="false">IF(OR(full!F20="",full!O20=""),"",CEILING(full!F20*full!O20,1))</f>
        <v>1</v>
      </c>
      <c r="Y20" s="97" t="n">
        <f aca="false">IF(OR(full!G20="",full!P20=""),"",CEILING(full!G20*full!P20,1))</f>
        <v>1</v>
      </c>
      <c r="Z20" s="97" t="n">
        <f aca="false">IF(OR(full!H20="",full!Q20=""),"",CEILING(full!H20*full!Q20,1))</f>
        <v>1</v>
      </c>
      <c r="AA20" s="97" t="str">
        <f aca="false">IF(OR(full!I20="",full!R20=""),"",CEILING(full!I20*full!R20,1))</f>
        <v/>
      </c>
      <c r="AB20" s="97" t="str">
        <f aca="false">IF(OR(full!J20="",full!S20=""),"",CEILING(full!J20*full!S20,1))</f>
        <v/>
      </c>
      <c r="AC20" s="97" t="str">
        <f aca="false">IF(OR(full!K20="",full!T20=""),"",CEILING(full!K20*full!T20,1))</f>
        <v/>
      </c>
      <c r="AD20" s="97" t="str">
        <f aca="false">IF(OR(full!L20="",full!U20=""),"",CEILING(full!L20*full!U20,1))</f>
        <v/>
      </c>
      <c r="AE20" s="107" t="str">
        <f aca="false">IF(OR(full!M20="",full!V20=""),"",CEILING(full!M20*full!V20,1))</f>
        <v/>
      </c>
      <c r="AF20" s="62"/>
      <c r="AG20" s="77"/>
      <c r="AH20" s="64"/>
      <c r="AI20" s="65"/>
      <c r="AJ20" s="78"/>
      <c r="AK20" s="66"/>
      <c r="AL20" s="66"/>
      <c r="AM20" s="79"/>
      <c r="AN20" s="80"/>
      <c r="AO20" s="68"/>
      <c r="AP20" s="69"/>
      <c r="AQ20" s="70"/>
    </row>
    <row r="21" customFormat="false" ht="15" hidden="false" customHeight="true" outlineLevel="0" collapsed="false">
      <c r="A21" s="52" t="s">
        <v>123</v>
      </c>
      <c r="B21" s="53" t="s">
        <v>124</v>
      </c>
      <c r="C21" s="54"/>
      <c r="D21" s="55" t="s">
        <v>99</v>
      </c>
      <c r="E21" s="81" t="n">
        <v>2</v>
      </c>
      <c r="F21" s="82" t="n">
        <v>1</v>
      </c>
      <c r="G21" s="82" t="n">
        <v>3</v>
      </c>
      <c r="H21" s="82" t="n">
        <v>3</v>
      </c>
      <c r="I21" s="82"/>
      <c r="J21" s="82"/>
      <c r="K21" s="82"/>
      <c r="L21" s="82"/>
      <c r="M21" s="83"/>
      <c r="N21" s="59" t="n">
        <v>15</v>
      </c>
      <c r="O21" s="59" t="n">
        <v>15</v>
      </c>
      <c r="P21" s="59" t="n">
        <v>3</v>
      </c>
      <c r="Q21" s="59" t="n">
        <v>4</v>
      </c>
      <c r="R21" s="59"/>
      <c r="S21" s="59"/>
      <c r="T21" s="59"/>
      <c r="U21" s="59"/>
      <c r="V21" s="59"/>
      <c r="W21" s="60" t="n">
        <f aca="false">IF(OR(full!E21="",full!N21=""),"",CEILING(full!E21*full!N21,1))</f>
        <v>30</v>
      </c>
      <c r="X21" s="61" t="n">
        <f aca="false">IF(OR(full!F21="",full!O21=""),"",CEILING(full!F21*full!O21,1))</f>
        <v>15</v>
      </c>
      <c r="Y21" s="61" t="n">
        <f aca="false">IF(OR(full!G21="",full!P21=""),"",CEILING(full!G21*full!P21,1))</f>
        <v>9</v>
      </c>
      <c r="Z21" s="61" t="n">
        <f aca="false">IF(OR(full!H21="",full!Q21=""),"",CEILING(full!H21*full!Q21,1))</f>
        <v>12</v>
      </c>
      <c r="AA21" s="61" t="str">
        <f aca="false">IF(OR(full!I21="",full!R21=""),"",CEILING(full!I21*full!R21,1))</f>
        <v/>
      </c>
      <c r="AB21" s="61"/>
      <c r="AC21" s="61" t="str">
        <f aca="false">IF(OR(full!K21="",full!T21=""),"",CEILING(full!K21*full!T21,1))</f>
        <v/>
      </c>
      <c r="AD21" s="61" t="str">
        <f aca="false">IF(OR(full!L21="",full!U21=""),"",CEILING(full!L21*full!U21,1))</f>
        <v/>
      </c>
      <c r="AE21" s="61" t="str">
        <f aca="false">IF(OR(full!M21="",full!V21=""),"",CEILING(full!M21*full!V21,1))</f>
        <v/>
      </c>
      <c r="AF21" s="87" t="n">
        <f aca="false">SUM(W21:AE25)</f>
        <v>91</v>
      </c>
      <c r="AG21" s="88" t="s">
        <v>123</v>
      </c>
      <c r="AH21" s="55" t="n">
        <v>4</v>
      </c>
      <c r="AI21" s="89" t="n">
        <f aca="false">IF(AH21="","",CEILING(AH21*30,1))</f>
        <v>120</v>
      </c>
      <c r="AJ21" s="66" t="n">
        <f aca="false">IF(AH21="","",CEILING(AH21*6,1))</f>
        <v>24</v>
      </c>
      <c r="AK21" s="90" t="n">
        <v>2</v>
      </c>
      <c r="AL21" s="90"/>
      <c r="AM21" s="91" t="n">
        <f aca="false">SUM(AJ21:AL25)</f>
        <v>26</v>
      </c>
      <c r="AN21" s="87" t="n">
        <f aca="false">AI21-AM21</f>
        <v>94</v>
      </c>
      <c r="AO21" s="108" t="n">
        <f aca="false">IF(AN21="","",AN21-AF21)</f>
        <v>3</v>
      </c>
      <c r="AP21" s="31"/>
      <c r="AQ21" s="109" t="s">
        <v>125</v>
      </c>
    </row>
    <row r="22" customFormat="false" ht="15" hidden="false" customHeight="true" outlineLevel="0" collapsed="false">
      <c r="A22" s="71"/>
      <c r="B22" s="72" t="s">
        <v>126</v>
      </c>
      <c r="C22" s="73"/>
      <c r="D22" s="64" t="s">
        <v>99</v>
      </c>
      <c r="E22" s="56"/>
      <c r="F22" s="57"/>
      <c r="G22" s="57" t="n">
        <v>3</v>
      </c>
      <c r="H22" s="57" t="n">
        <v>3</v>
      </c>
      <c r="I22" s="57"/>
      <c r="J22" s="57" t="n">
        <v>5</v>
      </c>
      <c r="K22" s="57"/>
      <c r="L22" s="57"/>
      <c r="M22" s="58"/>
      <c r="N22" s="59"/>
      <c r="O22" s="59"/>
      <c r="P22" s="59" t="n">
        <v>1</v>
      </c>
      <c r="Q22" s="59" t="n">
        <v>1</v>
      </c>
      <c r="R22" s="59"/>
      <c r="S22" s="59" t="n">
        <v>1</v>
      </c>
      <c r="T22" s="59"/>
      <c r="U22" s="59"/>
      <c r="V22" s="59"/>
      <c r="W22" s="60" t="str">
        <f aca="false">IF(OR(full!E22="",full!N22=""),"",CEILING(full!E22*full!N22,1))</f>
        <v/>
      </c>
      <c r="X22" s="61" t="str">
        <f aca="false">IF(OR(full!F22="",full!O22=""),"",CEILING(full!F22*full!O22,1))</f>
        <v/>
      </c>
      <c r="Y22" s="61" t="n">
        <f aca="false">IF(OR(full!G22="",full!P22=""),"",CEILING(full!G22*full!P22,1))</f>
        <v>3</v>
      </c>
      <c r="Z22" s="61" t="n">
        <f aca="false">IF(OR(full!H22="",full!Q22=""),"",CEILING(full!H22*full!Q22,1))</f>
        <v>3</v>
      </c>
      <c r="AA22" s="61" t="str">
        <f aca="false">IF(OR(full!I22="",full!R22=""),"",CEILING(full!I22*full!R22,1))</f>
        <v/>
      </c>
      <c r="AB22" s="61" t="n">
        <f aca="false">IF(OR(full!J22="",full!S22=""),"",CEILING(full!J22*full!S22,1))</f>
        <v>5</v>
      </c>
      <c r="AC22" s="61" t="str">
        <f aca="false">IF(OR(full!K22="",full!T22=""),"",CEILING(full!K22*full!T22,1))</f>
        <v/>
      </c>
      <c r="AD22" s="61" t="str">
        <f aca="false">IF(OR(full!L22="",full!U22=""),"",CEILING(full!L22*full!U22,1))</f>
        <v/>
      </c>
      <c r="AE22" s="61" t="str">
        <f aca="false">IF(OR(full!M22="",full!V22=""),"",CEILING(full!M22*full!V22,1))</f>
        <v/>
      </c>
      <c r="AF22" s="62"/>
      <c r="AG22" s="77" t="s">
        <v>76</v>
      </c>
      <c r="AH22" s="64"/>
      <c r="AI22" s="65"/>
      <c r="AJ22" s="66"/>
      <c r="AK22" s="66"/>
      <c r="AL22" s="66"/>
      <c r="AM22" s="79"/>
      <c r="AN22" s="80"/>
      <c r="AO22" s="68"/>
      <c r="AP22" s="69"/>
      <c r="AQ22" s="70" t="s">
        <v>127</v>
      </c>
    </row>
    <row r="23" customFormat="false" ht="15" hidden="false" customHeight="true" outlineLevel="0" collapsed="false">
      <c r="A23" s="71"/>
      <c r="B23" s="72" t="s">
        <v>128</v>
      </c>
      <c r="C23" s="73"/>
      <c r="D23" s="64"/>
      <c r="E23" s="56"/>
      <c r="F23" s="57"/>
      <c r="G23" s="57"/>
      <c r="H23" s="57"/>
      <c r="I23" s="57"/>
      <c r="J23" s="57" t="n">
        <v>6</v>
      </c>
      <c r="K23" s="57"/>
      <c r="L23" s="57"/>
      <c r="M23" s="58"/>
      <c r="N23" s="59"/>
      <c r="O23" s="59"/>
      <c r="P23" s="59"/>
      <c r="Q23" s="59"/>
      <c r="R23" s="59"/>
      <c r="S23" s="59" t="n">
        <v>1</v>
      </c>
      <c r="T23" s="59"/>
      <c r="U23" s="59"/>
      <c r="V23" s="59"/>
      <c r="W23" s="60" t="str">
        <f aca="false">IF(OR(full!E23="",full!N23=""),"",CEILING(full!E23*full!N23,1))</f>
        <v/>
      </c>
      <c r="X23" s="61" t="str">
        <f aca="false">IF(OR(full!F23="",full!O23=""),"",CEILING(full!F23*full!O23,1))</f>
        <v/>
      </c>
      <c r="Y23" s="61" t="str">
        <f aca="false">IF(OR(full!G23="",full!P23=""),"",CEILING(full!G23*full!P23,1))</f>
        <v/>
      </c>
      <c r="Z23" s="61" t="str">
        <f aca="false">IF(OR(full!H23="",full!Q23=""),"",CEILING(full!H23*full!Q23,1))</f>
        <v/>
      </c>
      <c r="AA23" s="61" t="str">
        <f aca="false">IF(OR(full!I23="",full!R23=""),"",CEILING(full!I23*full!R23,1))</f>
        <v/>
      </c>
      <c r="AB23" s="61" t="n">
        <f aca="false">IF(OR(full!J23="",full!S23=""),"",CEILING(full!J23*full!S23,1))</f>
        <v>6</v>
      </c>
      <c r="AC23" s="61" t="str">
        <f aca="false">IF(OR(full!K23="",full!T23=""),"",CEILING(full!K23*full!T23,1))</f>
        <v/>
      </c>
      <c r="AD23" s="61" t="str">
        <f aca="false">IF(OR(full!L23="",full!U23=""),"",CEILING(full!L23*full!U23,1))</f>
        <v/>
      </c>
      <c r="AE23" s="61" t="str">
        <f aca="false">IF(OR(full!M23="",full!V23=""),"",CEILING(full!M23*full!V23,1))</f>
        <v/>
      </c>
      <c r="AF23" s="62"/>
      <c r="AG23" s="77"/>
      <c r="AH23" s="64"/>
      <c r="AI23" s="65"/>
      <c r="AJ23" s="66"/>
      <c r="AK23" s="66"/>
      <c r="AL23" s="66"/>
      <c r="AM23" s="67"/>
      <c r="AN23" s="62"/>
      <c r="AO23" s="68" t="str">
        <f aca="false">IF(AN23="","",AN23-AF23)</f>
        <v/>
      </c>
      <c r="AP23" s="69"/>
      <c r="AQ23" s="70" t="s">
        <v>129</v>
      </c>
    </row>
    <row r="24" customFormat="false" ht="15" hidden="false" customHeight="true" outlineLevel="0" collapsed="false">
      <c r="A24" s="71"/>
      <c r="B24" s="72" t="s">
        <v>130</v>
      </c>
      <c r="C24" s="73"/>
      <c r="D24" s="64"/>
      <c r="E24" s="56"/>
      <c r="F24" s="57"/>
      <c r="G24" s="57"/>
      <c r="H24" s="57"/>
      <c r="I24" s="57" t="n">
        <v>5</v>
      </c>
      <c r="J24" s="57"/>
      <c r="K24" s="57"/>
      <c r="L24" s="57"/>
      <c r="M24" s="58"/>
      <c r="N24" s="59"/>
      <c r="O24" s="59"/>
      <c r="P24" s="59"/>
      <c r="Q24" s="59"/>
      <c r="R24" s="59"/>
      <c r="S24" s="59"/>
      <c r="T24" s="59"/>
      <c r="U24" s="59"/>
      <c r="V24" s="59"/>
      <c r="W24" s="60"/>
      <c r="X24" s="61" t="str">
        <f aca="false">IF(OR(full!F24="",full!O24=""),"",CEILING(full!F24*full!O24,1))</f>
        <v/>
      </c>
      <c r="Y24" s="61" t="str">
        <f aca="false">IF(OR(full!G24="",full!P24=""),"",CEILING(full!G24*full!P24,1))</f>
        <v/>
      </c>
      <c r="Z24" s="61" t="str">
        <f aca="false">IF(OR(full!H24="",full!Q24=""),"",CEILING(full!H24*full!Q24,1))</f>
        <v/>
      </c>
      <c r="AA24" s="61" t="str">
        <f aca="false">IF(OR(full!I24="",full!R24=""),"",CEILING(full!I24*full!R24,1))</f>
        <v/>
      </c>
      <c r="AB24" s="61" t="str">
        <f aca="false">IF(OR(full!J24="",full!S24=""),"",CEILING(full!J24*full!S24,1))</f>
        <v/>
      </c>
      <c r="AC24" s="61" t="str">
        <f aca="false">IF(OR(full!K24="",full!T24=""),"",CEILING(full!K24*full!T24,1))</f>
        <v/>
      </c>
      <c r="AD24" s="61" t="str">
        <f aca="false">IF(OR(full!L24="",full!U24=""),"",CEILING(full!L24*full!U24,1))</f>
        <v/>
      </c>
      <c r="AE24" s="61"/>
      <c r="AF24" s="62"/>
      <c r="AG24" s="77"/>
      <c r="AH24" s="64"/>
      <c r="AI24" s="65"/>
      <c r="AJ24" s="66"/>
      <c r="AK24" s="66"/>
      <c r="AL24" s="66"/>
      <c r="AM24" s="67"/>
      <c r="AN24" s="62"/>
      <c r="AO24" s="68"/>
      <c r="AP24" s="69"/>
      <c r="AQ24" s="70"/>
    </row>
    <row r="25" customFormat="false" ht="15.75" hidden="false" customHeight="true" outlineLevel="0" collapsed="false">
      <c r="A25" s="74"/>
      <c r="B25" s="75" t="s">
        <v>131</v>
      </c>
      <c r="C25" s="47"/>
      <c r="D25" s="45"/>
      <c r="E25" s="93"/>
      <c r="F25" s="94"/>
      <c r="G25" s="94" t="n">
        <v>3</v>
      </c>
      <c r="H25" s="94" t="n">
        <v>3</v>
      </c>
      <c r="I25" s="94"/>
      <c r="J25" s="94"/>
      <c r="K25" s="94"/>
      <c r="L25" s="94"/>
      <c r="M25" s="95"/>
      <c r="N25" s="76"/>
      <c r="O25" s="76"/>
      <c r="P25" s="76" t="n">
        <v>1</v>
      </c>
      <c r="Q25" s="76"/>
      <c r="R25" s="76"/>
      <c r="S25" s="76" t="n">
        <v>1</v>
      </c>
      <c r="T25" s="76"/>
      <c r="U25" s="76"/>
      <c r="V25" s="76"/>
      <c r="W25" s="96" t="str">
        <f aca="false">IF(OR(full!E25="",full!N25=""),"",CEILING(full!E25*full!N25,1))</f>
        <v/>
      </c>
      <c r="X25" s="97" t="str">
        <f aca="false">IF(OR(full!F25="",full!O25=""),"",CEILING(full!F25*full!O25,1))</f>
        <v/>
      </c>
      <c r="Y25" s="97" t="n">
        <f aca="false">IF(OR(full!G25="",full!P25=""),"",CEILING(full!G25*full!P25,1))</f>
        <v>3</v>
      </c>
      <c r="Z25" s="97" t="str">
        <f aca="false">IF(OR(full!H25="",full!Q25=""),"",CEILING(full!H25*full!Q25,1))</f>
        <v/>
      </c>
      <c r="AA25" s="97" t="str">
        <f aca="false">IF(OR(full!I25="",full!R25=""),"",CEILING(full!I25*full!R25,1))</f>
        <v/>
      </c>
      <c r="AB25" s="97" t="n">
        <v>5</v>
      </c>
      <c r="AC25" s="97" t="str">
        <f aca="false">IF(OR(full!K25="",full!T25=""),"",CEILING(full!K25*full!T25,1))</f>
        <v/>
      </c>
      <c r="AD25" s="97" t="str">
        <f aca="false">IF(OR(full!L25="",full!U25=""),"",CEILING(full!L25*full!U25,1))</f>
        <v/>
      </c>
      <c r="AE25" s="97" t="str">
        <f aca="false">IF(OR(full!M25="",full!V25=""),"",CEILING(full!M25*full!V25,1))</f>
        <v/>
      </c>
      <c r="AF25" s="43"/>
      <c r="AG25" s="44"/>
      <c r="AH25" s="45"/>
      <c r="AI25" s="98"/>
      <c r="AJ25" s="78"/>
      <c r="AK25" s="78"/>
      <c r="AL25" s="78"/>
      <c r="AM25" s="99"/>
      <c r="AN25" s="100"/>
      <c r="AO25" s="101"/>
      <c r="AP25" s="50"/>
      <c r="AQ25" s="102"/>
    </row>
    <row r="26" customFormat="false" ht="15" hidden="false" customHeight="true" outlineLevel="0" collapsed="false">
      <c r="A26" s="52" t="s">
        <v>132</v>
      </c>
      <c r="B26" s="53" t="s">
        <v>132</v>
      </c>
      <c r="C26" s="54"/>
      <c r="D26" s="55"/>
      <c r="E26" s="56" t="n">
        <v>4</v>
      </c>
      <c r="F26" s="57" t="n">
        <v>4</v>
      </c>
      <c r="G26" s="57" t="n">
        <v>4</v>
      </c>
      <c r="H26" s="57" t="n">
        <v>4</v>
      </c>
      <c r="I26" s="57" t="n">
        <v>6</v>
      </c>
      <c r="J26" s="57"/>
      <c r="K26" s="57"/>
      <c r="L26" s="57" t="n">
        <v>5</v>
      </c>
      <c r="M26" s="58"/>
      <c r="N26" s="59" t="n">
        <v>15</v>
      </c>
      <c r="O26" s="59" t="n">
        <v>15</v>
      </c>
      <c r="P26" s="59" t="n">
        <v>10</v>
      </c>
      <c r="Q26" s="59" t="n">
        <v>9</v>
      </c>
      <c r="R26" s="59" t="n">
        <v>8</v>
      </c>
      <c r="S26" s="59"/>
      <c r="T26" s="59"/>
      <c r="U26" s="59" t="n">
        <v>1</v>
      </c>
      <c r="V26" s="59"/>
      <c r="W26" s="60" t="n">
        <f aca="false">IF(OR(full!E26="",full!N26=""),"",CEILING(full!E26*full!N26,1))</f>
        <v>60</v>
      </c>
      <c r="X26" s="61" t="n">
        <f aca="false">IF(OR(full!F26="",full!O26=""),"",CEILING(full!F26*full!O26,1))</f>
        <v>60</v>
      </c>
      <c r="Y26" s="61" t="n">
        <f aca="false">IF(OR(full!G26="",full!P26=""),"",CEILING(full!G26*full!P26,1))</f>
        <v>40</v>
      </c>
      <c r="Z26" s="61" t="n">
        <f aca="false">IF(OR(full!H26="",full!Q26=""),"",CEILING(full!H26*full!Q26,1))</f>
        <v>36</v>
      </c>
      <c r="AA26" s="61" t="n">
        <f aca="false">IF(OR(full!I26="",full!R26=""),"",CEILING(full!I26*full!R26,1))</f>
        <v>48</v>
      </c>
      <c r="AB26" s="61" t="str">
        <f aca="false">IF(OR(full!J26="",full!S26=""),"",CEILING(full!J26*full!S26,1))</f>
        <v/>
      </c>
      <c r="AC26" s="61" t="str">
        <f aca="false">IF(OR(full!K26="",full!T26=""),"",CEILING(full!K26*full!T26,1))</f>
        <v/>
      </c>
      <c r="AD26" s="61" t="n">
        <f aca="false">IF(OR(full!L26="",full!U26=""),"",CEILING(full!L26*full!U26,1))</f>
        <v>5</v>
      </c>
      <c r="AE26" s="61" t="str">
        <f aca="false">IF(OR(full!M26="",full!V26=""),"",CEILING(full!M26*full!V26,1))</f>
        <v/>
      </c>
      <c r="AF26" s="62" t="n">
        <f aca="false">SUM(W26:AE28)</f>
        <v>255</v>
      </c>
      <c r="AG26" s="63" t="s">
        <v>133</v>
      </c>
      <c r="AH26" s="64" t="n">
        <v>11</v>
      </c>
      <c r="AI26" s="65" t="n">
        <f aca="false">IF(AH26="","",CEILING(AH26*30,1))</f>
        <v>330</v>
      </c>
      <c r="AJ26" s="66" t="n">
        <f aca="false">IF(AH26="","",CEILING(AH26*6,1))</f>
        <v>66</v>
      </c>
      <c r="AK26" s="66" t="n">
        <v>5</v>
      </c>
      <c r="AL26" s="66"/>
      <c r="AM26" s="67" t="n">
        <f aca="false">SUM(AJ26:AL28)</f>
        <v>71</v>
      </c>
      <c r="AN26" s="62" t="n">
        <f aca="false">AI26-AM26</f>
        <v>259</v>
      </c>
      <c r="AO26" s="68" t="n">
        <f aca="false">IF(AN26="","",AN26-AF26)</f>
        <v>4</v>
      </c>
      <c r="AP26" s="69"/>
      <c r="AQ26" s="110" t="s">
        <v>134</v>
      </c>
    </row>
    <row r="27" customFormat="false" ht="15" hidden="false" customHeight="true" outlineLevel="0" collapsed="false">
      <c r="A27" s="71"/>
      <c r="B27" s="72" t="s">
        <v>135</v>
      </c>
      <c r="C27" s="73"/>
      <c r="D27" s="64"/>
      <c r="E27" s="56"/>
      <c r="F27" s="57"/>
      <c r="G27" s="57" t="n">
        <v>3</v>
      </c>
      <c r="H27" s="57" t="n">
        <v>3</v>
      </c>
      <c r="I27" s="57"/>
      <c r="J27" s="57"/>
      <c r="K27" s="57"/>
      <c r="L27" s="57"/>
      <c r="M27" s="58"/>
      <c r="N27" s="59"/>
      <c r="O27" s="59"/>
      <c r="P27" s="59" t="n">
        <v>1</v>
      </c>
      <c r="Q27" s="59" t="n">
        <v>1</v>
      </c>
      <c r="R27" s="59"/>
      <c r="S27" s="59"/>
      <c r="T27" s="59"/>
      <c r="U27" s="59"/>
      <c r="V27" s="59"/>
      <c r="W27" s="60" t="str">
        <f aca="false">IF(OR(full!E27="",full!N27=""),"",CEILING(full!E27*full!N27,1))</f>
        <v/>
      </c>
      <c r="X27" s="61" t="str">
        <f aca="false">IF(OR(full!F27="",full!O27=""),"",CEILING(full!F27*full!O27,1))</f>
        <v/>
      </c>
      <c r="Y27" s="61" t="n">
        <f aca="false">IF(OR(full!G27="",full!P27=""),"",CEILING(full!G27*full!P27,1))</f>
        <v>3</v>
      </c>
      <c r="Z27" s="61" t="n">
        <f aca="false">IF(OR(full!H27="",full!Q27=""),"",CEILING(full!H27*full!Q27,1))</f>
        <v>3</v>
      </c>
      <c r="AA27" s="61" t="str">
        <f aca="false">IF(OR(full!I27="",full!R27=""),"",CEILING(full!I27*full!R27,1))</f>
        <v/>
      </c>
      <c r="AB27" s="61" t="str">
        <f aca="false">IF(OR(full!J27="",full!S27=""),"",CEILING(full!J27*full!S27,1))</f>
        <v/>
      </c>
      <c r="AC27" s="61" t="str">
        <f aca="false">IF(OR(full!K27="",full!T27=""),"",CEILING(full!K27*full!T27,1))</f>
        <v/>
      </c>
      <c r="AD27" s="61" t="str">
        <f aca="false">IF(OR(full!L27="",full!U27=""),"",CEILING(full!L27*full!U27,1))</f>
        <v/>
      </c>
      <c r="AE27" s="61" t="str">
        <f aca="false">IF(OR(full!M27="",full!V27=""),"",CEILING(full!M27*full!V27,1))</f>
        <v/>
      </c>
      <c r="AF27" s="62"/>
      <c r="AG27" s="77" t="s">
        <v>76</v>
      </c>
      <c r="AH27" s="64"/>
      <c r="AI27" s="65"/>
      <c r="AJ27" s="66"/>
      <c r="AK27" s="66"/>
      <c r="AL27" s="66"/>
      <c r="AM27" s="67"/>
      <c r="AN27" s="62"/>
      <c r="AO27" s="68" t="str">
        <f aca="false">IF(AN27="","",AN27-AF27)</f>
        <v/>
      </c>
      <c r="AP27" s="69"/>
      <c r="AQ27" s="110"/>
    </row>
    <row r="28" customFormat="false" ht="15" hidden="false" customHeight="true" outlineLevel="0" collapsed="false">
      <c r="A28" s="74"/>
      <c r="B28" s="75"/>
      <c r="C28" s="47"/>
      <c r="D28" s="64"/>
      <c r="E28" s="56"/>
      <c r="F28" s="57"/>
      <c r="G28" s="57"/>
      <c r="H28" s="57"/>
      <c r="I28" s="57"/>
      <c r="J28" s="57"/>
      <c r="K28" s="57"/>
      <c r="L28" s="57"/>
      <c r="M28" s="58"/>
      <c r="N28" s="59"/>
      <c r="O28" s="59"/>
      <c r="P28" s="76"/>
      <c r="Q28" s="76"/>
      <c r="R28" s="76"/>
      <c r="S28" s="76"/>
      <c r="T28" s="76"/>
      <c r="U28" s="76"/>
      <c r="V28" s="76"/>
      <c r="W28" s="96" t="str">
        <f aca="false">IF(OR(full!E28="",full!N28=""),"",CEILING(full!E28*full!N28,1))</f>
        <v/>
      </c>
      <c r="X28" s="97" t="str">
        <f aca="false">IF(OR(full!F28="",full!O28=""),"",CEILING(full!F28*full!O28,1))</f>
        <v/>
      </c>
      <c r="Y28" s="97" t="str">
        <f aca="false">IF(OR(full!G28="",full!P28=""),"",CEILING(full!G28*full!P28,1))</f>
        <v/>
      </c>
      <c r="Z28" s="97" t="str">
        <f aca="false">IF(OR(full!H28="",full!Q28=""),"",CEILING(full!H28*full!Q28,1))</f>
        <v/>
      </c>
      <c r="AA28" s="97" t="str">
        <f aca="false">IF(OR(full!I28="",full!R28=""),"",CEILING(full!I28*full!R28,1))</f>
        <v/>
      </c>
      <c r="AB28" s="97" t="str">
        <f aca="false">IF(OR(full!J28="",full!S28=""),"",CEILING(full!J28*full!S28,1))</f>
        <v/>
      </c>
      <c r="AC28" s="97" t="str">
        <f aca="false">IF(OR(full!K28="",full!T28=""),"",CEILING(full!K28*full!T28,1))</f>
        <v/>
      </c>
      <c r="AD28" s="97" t="str">
        <f aca="false">IF(OR(full!L28="",full!U28=""),"",CEILING(full!L28*full!U28,1))</f>
        <v/>
      </c>
      <c r="AE28" s="97" t="str">
        <f aca="false">IF(OR(full!M28="",full!V28=""),"",CEILING(full!M28*full!V28,1))</f>
        <v/>
      </c>
      <c r="AF28" s="62"/>
      <c r="AG28" s="77"/>
      <c r="AH28" s="64"/>
      <c r="AI28" s="65"/>
      <c r="AJ28" s="78"/>
      <c r="AK28" s="66"/>
      <c r="AL28" s="66"/>
      <c r="AM28" s="79"/>
      <c r="AN28" s="80"/>
      <c r="AO28" s="68"/>
      <c r="AP28" s="69"/>
      <c r="AQ28" s="70"/>
    </row>
    <row r="29" customFormat="false" ht="15" hidden="false" customHeight="true" outlineLevel="0" collapsed="false">
      <c r="A29" s="52" t="s">
        <v>136</v>
      </c>
      <c r="B29" s="53" t="s">
        <v>137</v>
      </c>
      <c r="C29" s="54"/>
      <c r="D29" s="55"/>
      <c r="E29" s="81" t="n">
        <v>3</v>
      </c>
      <c r="F29" s="82" t="n">
        <v>3</v>
      </c>
      <c r="G29" s="82" t="n">
        <v>3</v>
      </c>
      <c r="H29" s="82" t="n">
        <v>3</v>
      </c>
      <c r="I29" s="82" t="n">
        <v>5</v>
      </c>
      <c r="J29" s="82"/>
      <c r="K29" s="82" t="n">
        <v>5</v>
      </c>
      <c r="L29" s="82" t="n">
        <v>5</v>
      </c>
      <c r="M29" s="83"/>
      <c r="N29" s="84" t="n">
        <v>6</v>
      </c>
      <c r="O29" s="84" t="n">
        <v>6</v>
      </c>
      <c r="P29" s="59" t="n">
        <v>6</v>
      </c>
      <c r="Q29" s="59" t="n">
        <v>5</v>
      </c>
      <c r="R29" s="59" t="n">
        <v>1</v>
      </c>
      <c r="S29" s="59"/>
      <c r="T29" s="59"/>
      <c r="U29" s="59" t="n">
        <v>1</v>
      </c>
      <c r="V29" s="59"/>
      <c r="W29" s="60" t="n">
        <f aca="false">IF(OR(full!E29="",full!N29=""),"",CEILING(full!E29*full!N29,1))</f>
        <v>18</v>
      </c>
      <c r="X29" s="61" t="n">
        <f aca="false">IF(OR(full!F29="",full!O29=""),"",CEILING(full!F29*full!O29,1))</f>
        <v>18</v>
      </c>
      <c r="Y29" s="61" t="n">
        <f aca="false">IF(OR(full!G29="",full!P29=""),"",CEILING(full!G29*full!P29,1))</f>
        <v>18</v>
      </c>
      <c r="Z29" s="61" t="n">
        <f aca="false">IF(OR(full!H29="",full!Q29=""),"",CEILING(full!H29*full!Q29,1))</f>
        <v>15</v>
      </c>
      <c r="AA29" s="61" t="n">
        <f aca="false">IF(OR(full!I29="",full!R29=""),"",CEILING(full!I29*full!R29,1))</f>
        <v>5</v>
      </c>
      <c r="AB29" s="61" t="str">
        <f aca="false">IF(OR(full!J29="",full!S29=""),"",CEILING(full!J29*full!S29,1))</f>
        <v/>
      </c>
      <c r="AC29" s="61" t="str">
        <f aca="false">IF(OR(full!K29="",full!T29=""),"",CEILING(full!K29*full!T29,1))</f>
        <v/>
      </c>
      <c r="AD29" s="61" t="n">
        <f aca="false">IF(OR(full!L29="",full!U29=""),"",CEILING(full!L29*full!U29,1))</f>
        <v>5</v>
      </c>
      <c r="AE29" s="61" t="str">
        <f aca="false">IF(OR(full!M29="",full!V29=""),"",CEILING(full!M29*full!V29,1))</f>
        <v/>
      </c>
      <c r="AF29" s="87" t="n">
        <f aca="false">SUM(W29:AE32)</f>
        <v>157</v>
      </c>
      <c r="AG29" s="88" t="s">
        <v>138</v>
      </c>
      <c r="AH29" s="55" t="n">
        <v>6.7</v>
      </c>
      <c r="AI29" s="89" t="n">
        <f aca="false">IF(AH29="","",CEILING(AH29*30,1))</f>
        <v>201</v>
      </c>
      <c r="AJ29" s="66" t="n">
        <f aca="false">IF(AH29="","",CEILING(AH29*6,1))</f>
        <v>41</v>
      </c>
      <c r="AK29" s="90" t="n">
        <v>2</v>
      </c>
      <c r="AL29" s="90"/>
      <c r="AM29" s="91" t="n">
        <f aca="false">SUM(AJ29:AL31)</f>
        <v>43</v>
      </c>
      <c r="AN29" s="87" t="n">
        <f aca="false">AI29-AM29</f>
        <v>158</v>
      </c>
      <c r="AO29" s="92" t="n">
        <f aca="false">IF(AN29="","",AN29-AF29)</f>
        <v>1</v>
      </c>
      <c r="AP29" s="31"/>
      <c r="AQ29" s="110" t="s">
        <v>139</v>
      </c>
    </row>
    <row r="30" customFormat="false" ht="15" hidden="false" customHeight="true" outlineLevel="0" collapsed="false">
      <c r="A30" s="71"/>
      <c r="B30" s="72" t="s">
        <v>140</v>
      </c>
      <c r="C30" s="73"/>
      <c r="D30" s="64"/>
      <c r="E30" s="56" t="n">
        <v>3</v>
      </c>
      <c r="F30" s="57" t="n">
        <v>3</v>
      </c>
      <c r="G30" s="57" t="n">
        <v>3</v>
      </c>
      <c r="H30" s="57" t="n">
        <v>3</v>
      </c>
      <c r="I30" s="57" t="n">
        <v>5</v>
      </c>
      <c r="J30" s="57"/>
      <c r="K30" s="57"/>
      <c r="L30" s="57"/>
      <c r="M30" s="58"/>
      <c r="N30" s="59" t="n">
        <v>4</v>
      </c>
      <c r="O30" s="59" t="n">
        <v>4</v>
      </c>
      <c r="P30" s="59" t="n">
        <v>3</v>
      </c>
      <c r="Q30" s="59" t="n">
        <v>3</v>
      </c>
      <c r="R30" s="59" t="n">
        <v>1</v>
      </c>
      <c r="S30" s="59"/>
      <c r="T30" s="59"/>
      <c r="U30" s="59"/>
      <c r="V30" s="59"/>
      <c r="W30" s="60" t="n">
        <f aca="false">IF(OR(full!E30="",full!N30=""),"",CEILING(full!E30*full!N30,1))</f>
        <v>12</v>
      </c>
      <c r="X30" s="61" t="n">
        <f aca="false">IF(OR(full!F30="",full!O30=""),"",CEILING(full!F30*full!O30,1))</f>
        <v>12</v>
      </c>
      <c r="Y30" s="61" t="n">
        <f aca="false">IF(OR(full!G30="",full!P30=""),"",CEILING(full!G30*full!P30,1))</f>
        <v>9</v>
      </c>
      <c r="Z30" s="61" t="n">
        <f aca="false">IF(OR(full!H30="",full!Q30=""),"",CEILING(full!H30*full!Q30,1))</f>
        <v>9</v>
      </c>
      <c r="AA30" s="61" t="n">
        <f aca="false">IF(OR(full!I30="",full!R30=""),"",CEILING(full!I30*full!R30,1))</f>
        <v>5</v>
      </c>
      <c r="AB30" s="61" t="str">
        <f aca="false">IF(OR(full!J30="",full!S30=""),"",CEILING(full!J30*full!S30,1))</f>
        <v/>
      </c>
      <c r="AC30" s="61" t="str">
        <f aca="false">IF(OR(full!K30="",full!T30=""),"",CEILING(full!K30*full!T30,1))</f>
        <v/>
      </c>
      <c r="AD30" s="61" t="str">
        <f aca="false">IF(OR(full!L30="",full!U30=""),"",CEILING(full!L30*full!U30,1))</f>
        <v/>
      </c>
      <c r="AE30" s="61" t="str">
        <f aca="false">IF(OR(full!M30="",full!V30=""),"",CEILING(full!M30*full!V30,1))</f>
        <v/>
      </c>
      <c r="AF30" s="62"/>
      <c r="AG30" s="77" t="s">
        <v>76</v>
      </c>
      <c r="AH30" s="64"/>
      <c r="AI30" s="65"/>
      <c r="AJ30" s="66"/>
      <c r="AK30" s="66"/>
      <c r="AL30" s="66"/>
      <c r="AM30" s="67"/>
      <c r="AN30" s="62"/>
      <c r="AO30" s="68" t="str">
        <f aca="false">IF(AN30="","",AN30-AF30)</f>
        <v/>
      </c>
      <c r="AP30" s="69"/>
      <c r="AQ30" s="110"/>
    </row>
    <row r="31" customFormat="false" ht="15" hidden="false" customHeight="true" outlineLevel="0" collapsed="false">
      <c r="A31" s="74"/>
      <c r="B31" s="75" t="s">
        <v>141</v>
      </c>
      <c r="C31" s="47"/>
      <c r="D31" s="45"/>
      <c r="E31" s="93"/>
      <c r="F31" s="94"/>
      <c r="G31" s="94" t="n">
        <v>3</v>
      </c>
      <c r="H31" s="94" t="n">
        <v>3</v>
      </c>
      <c r="I31" s="94" t="n">
        <v>5</v>
      </c>
      <c r="J31" s="94"/>
      <c r="K31" s="94"/>
      <c r="L31" s="94"/>
      <c r="M31" s="95"/>
      <c r="N31" s="76"/>
      <c r="O31" s="76"/>
      <c r="P31" s="76" t="n">
        <v>2</v>
      </c>
      <c r="Q31" s="76" t="n">
        <v>2</v>
      </c>
      <c r="R31" s="76" t="n">
        <v>1</v>
      </c>
      <c r="S31" s="76"/>
      <c r="T31" s="76"/>
      <c r="U31" s="76"/>
      <c r="V31" s="76"/>
      <c r="W31" s="96" t="str">
        <f aca="false">IF(OR(full!E31="",full!N31=""),"",CEILING(full!E31*full!N31,1))</f>
        <v/>
      </c>
      <c r="X31" s="97" t="str">
        <f aca="false">IF(OR(full!F31="",full!O31=""),"",CEILING(full!F31*full!O31,1))</f>
        <v/>
      </c>
      <c r="Y31" s="97" t="n">
        <f aca="false">IF(OR(full!G31="",full!P31=""),"",CEILING(full!G31*full!P31,1))</f>
        <v>6</v>
      </c>
      <c r="Z31" s="97" t="n">
        <f aca="false">IF(OR(full!H31="",full!Q31=""),"",CEILING(full!H31*full!Q31,1))</f>
        <v>6</v>
      </c>
      <c r="AA31" s="97" t="n">
        <f aca="false">IF(OR(full!I31="",full!R31=""),"",CEILING(full!I31*full!R31,1))</f>
        <v>5</v>
      </c>
      <c r="AB31" s="97" t="str">
        <f aca="false">IF(OR(full!J31="",full!S31=""),"",CEILING(full!J31*full!S31,1))</f>
        <v/>
      </c>
      <c r="AC31" s="97" t="str">
        <f aca="false">IF(OR(full!K31="",full!T31=""),"",CEILING(full!K31*full!T31,1))</f>
        <v/>
      </c>
      <c r="AD31" s="97" t="str">
        <f aca="false">IF(OR(full!L31="",full!U31=""),"",CEILING(full!L31*full!U31,1))</f>
        <v/>
      </c>
      <c r="AE31" s="97" t="str">
        <f aca="false">IF(OR(full!M31="",full!V31=""),"",CEILING(full!M31*full!V31,1))</f>
        <v/>
      </c>
      <c r="AF31" s="43"/>
      <c r="AG31" s="44"/>
      <c r="AH31" s="45"/>
      <c r="AI31" s="98"/>
      <c r="AJ31" s="78"/>
      <c r="AK31" s="78"/>
      <c r="AL31" s="78"/>
      <c r="AM31" s="99"/>
      <c r="AN31" s="100"/>
      <c r="AO31" s="101"/>
      <c r="AP31" s="50"/>
      <c r="AQ31" s="102"/>
    </row>
    <row r="32" customFormat="false" ht="15" hidden="false" customHeight="true" outlineLevel="0" collapsed="false">
      <c r="A32" s="71"/>
      <c r="B32" s="72" t="s">
        <v>142</v>
      </c>
      <c r="C32" s="73"/>
      <c r="D32" s="64"/>
      <c r="E32" s="56"/>
      <c r="F32" s="57"/>
      <c r="G32" s="57" t="n">
        <v>3</v>
      </c>
      <c r="H32" s="57" t="n">
        <v>3</v>
      </c>
      <c r="I32" s="57" t="n">
        <v>5</v>
      </c>
      <c r="J32" s="57"/>
      <c r="K32" s="57"/>
      <c r="L32" s="57"/>
      <c r="M32" s="58"/>
      <c r="N32" s="59"/>
      <c r="O32" s="59"/>
      <c r="P32" s="59" t="n">
        <v>1</v>
      </c>
      <c r="Q32" s="59" t="n">
        <v>2</v>
      </c>
      <c r="R32" s="59" t="n">
        <v>1</v>
      </c>
      <c r="S32" s="59"/>
      <c r="T32" s="59"/>
      <c r="U32" s="59"/>
      <c r="V32" s="59"/>
      <c r="W32" s="60" t="str">
        <f aca="false">IF(OR(full!E32="",full!N32=""),"",CEILING(full!E32*full!N32,1))</f>
        <v/>
      </c>
      <c r="X32" s="61" t="str">
        <f aca="false">IF(OR(full!F32="",full!O32=""),"",CEILING(full!F32*full!O32,1))</f>
        <v/>
      </c>
      <c r="Y32" s="61" t="n">
        <f aca="false">IF(OR(full!G32="",full!P32=""),"",CEILING(full!G32*full!P32,1))</f>
        <v>3</v>
      </c>
      <c r="Z32" s="61" t="n">
        <f aca="false">IF(OR(full!H32="",full!Q32=""),"",CEILING(full!H32*full!Q32,1))</f>
        <v>6</v>
      </c>
      <c r="AA32" s="61" t="n">
        <f aca="false">IF(OR(full!I32="",full!R32=""),"",CEILING(full!I32*full!R32,1))</f>
        <v>5</v>
      </c>
      <c r="AB32" s="61" t="str">
        <f aca="false">IF(OR(full!J32="",full!S32=""),"",CEILING(full!J32*full!S32,1))</f>
        <v/>
      </c>
      <c r="AC32" s="61" t="str">
        <f aca="false">IF(OR(full!K32="",full!T32=""),"",CEILING(full!K32*full!T32,1))</f>
        <v/>
      </c>
      <c r="AD32" s="61" t="str">
        <f aca="false">IF(OR(full!L32="",full!U32=""),"",CEILING(full!L32*full!U32,1))</f>
        <v/>
      </c>
      <c r="AE32" s="61" t="str">
        <f aca="false">IF(OR(full!M32="",full!V32=""),"",CEILING(full!M32*full!V32,1))</f>
        <v/>
      </c>
      <c r="AF32" s="62"/>
      <c r="AG32" s="77"/>
      <c r="AH32" s="64"/>
      <c r="AI32" s="65"/>
      <c r="AJ32" s="66"/>
      <c r="AK32" s="66"/>
      <c r="AL32" s="66"/>
      <c r="AM32" s="79"/>
      <c r="AN32" s="80"/>
      <c r="AO32" s="68"/>
      <c r="AP32" s="69"/>
      <c r="AQ32" s="70"/>
    </row>
    <row r="33" customFormat="false" ht="15" hidden="false" customHeight="true" outlineLevel="0" collapsed="false">
      <c r="A33" s="52" t="s">
        <v>143</v>
      </c>
      <c r="B33" s="53" t="s">
        <v>143</v>
      </c>
      <c r="C33" s="54"/>
      <c r="D33" s="64" t="s">
        <v>99</v>
      </c>
      <c r="E33" s="56" t="n">
        <v>1</v>
      </c>
      <c r="F33" s="57" t="n">
        <v>1.5</v>
      </c>
      <c r="G33" s="57" t="n">
        <v>3</v>
      </c>
      <c r="H33" s="57" t="n">
        <v>3</v>
      </c>
      <c r="I33" s="57" t="n">
        <v>5</v>
      </c>
      <c r="J33" s="57"/>
      <c r="K33" s="57"/>
      <c r="L33" s="57" t="n">
        <v>5</v>
      </c>
      <c r="M33" s="58"/>
      <c r="N33" s="59" t="n">
        <v>15</v>
      </c>
      <c r="O33" s="59" t="n">
        <v>15</v>
      </c>
      <c r="P33" s="59" t="n">
        <v>4</v>
      </c>
      <c r="Q33" s="59" t="n">
        <v>3</v>
      </c>
      <c r="R33" s="59" t="n">
        <v>1</v>
      </c>
      <c r="S33" s="59"/>
      <c r="T33" s="59"/>
      <c r="U33" s="59" t="n">
        <v>1</v>
      </c>
      <c r="V33" s="59"/>
      <c r="W33" s="60" t="n">
        <f aca="false">IF(OR(full!E33="",full!N33=""),"",CEILING(full!E33*full!N33,1))</f>
        <v>15</v>
      </c>
      <c r="X33" s="61" t="n">
        <f aca="false">IF(OR(full!F33="",full!O33=""),"",CEILING(full!F33*full!O33,1))</f>
        <v>23</v>
      </c>
      <c r="Y33" s="61" t="n">
        <f aca="false">IF(OR(full!G33="",full!P33=""),"",CEILING(full!G33*full!P33,1))</f>
        <v>12</v>
      </c>
      <c r="Z33" s="61" t="n">
        <f aca="false">IF(OR(full!H33="",full!Q33=""),"",CEILING(full!H33*full!Q33,1))</f>
        <v>9</v>
      </c>
      <c r="AA33" s="61" t="n">
        <f aca="false">IF(OR(full!I33="",full!R33=""),"",CEILING(full!I33*full!R33,1))</f>
        <v>5</v>
      </c>
      <c r="AB33" s="61" t="str">
        <f aca="false">IF(OR(full!J33="",full!S33=""),"",CEILING(full!J33*full!S33,1))</f>
        <v/>
      </c>
      <c r="AC33" s="61" t="str">
        <f aca="false">IF(OR(full!K33="",full!T33=""),"",CEILING(full!K33*full!T33,1))</f>
        <v/>
      </c>
      <c r="AD33" s="61" t="n">
        <f aca="false">IF(OR(full!L33="",full!U33=""),"",CEILING(full!L33*full!U33,1))</f>
        <v>5</v>
      </c>
      <c r="AE33" s="61" t="str">
        <f aca="false">IF(OR(full!M33="",full!V33=""),"",CEILING(full!M33*full!V33,1))</f>
        <v/>
      </c>
      <c r="AF33" s="62" t="n">
        <f aca="false">SUM(W33:AE34)</f>
        <v>69</v>
      </c>
      <c r="AG33" s="63" t="s">
        <v>144</v>
      </c>
      <c r="AH33" s="64" t="n">
        <v>3</v>
      </c>
      <c r="AI33" s="65" t="n">
        <f aca="false">IF(AH33="","",CEILING(AH33*30,1))</f>
        <v>90</v>
      </c>
      <c r="AJ33" s="66" t="n">
        <f aca="false">IF(AH33="","",CEILING(AH33*6,1))</f>
        <v>18</v>
      </c>
      <c r="AK33" s="66" t="n">
        <v>1</v>
      </c>
      <c r="AL33" s="66"/>
      <c r="AM33" s="67" t="n">
        <f aca="false">SUM(AJ33:AL34)</f>
        <v>19</v>
      </c>
      <c r="AN33" s="62" t="n">
        <f aca="false">AI33-AM33</f>
        <v>71</v>
      </c>
      <c r="AO33" s="68" t="n">
        <f aca="false">IF(AN33="","",AN33-AF33)</f>
        <v>2</v>
      </c>
      <c r="AP33" s="69"/>
      <c r="AQ33" s="70" t="s">
        <v>145</v>
      </c>
    </row>
    <row r="34" customFormat="false" ht="15" hidden="false" customHeight="true" outlineLevel="0" collapsed="false">
      <c r="A34" s="71"/>
      <c r="B34" s="72"/>
      <c r="C34" s="73"/>
      <c r="D34" s="64"/>
      <c r="E34" s="56"/>
      <c r="F34" s="57"/>
      <c r="G34" s="57"/>
      <c r="H34" s="57"/>
      <c r="I34" s="57"/>
      <c r="J34" s="57"/>
      <c r="K34" s="57"/>
      <c r="L34" s="57"/>
      <c r="M34" s="58"/>
      <c r="N34" s="59"/>
      <c r="O34" s="76"/>
      <c r="P34" s="76"/>
      <c r="Q34" s="76"/>
      <c r="R34" s="76"/>
      <c r="S34" s="76"/>
      <c r="T34" s="76"/>
      <c r="U34" s="76"/>
      <c r="V34" s="76"/>
      <c r="W34" s="96" t="str">
        <f aca="false">IF(OR(full!E34="",full!N34=""),"",CEILING(full!E34*full!N34,1))</f>
        <v/>
      </c>
      <c r="X34" s="97" t="str">
        <f aca="false">IF(OR(full!F34="",full!O34=""),"",CEILING(full!F34*full!O34,1))</f>
        <v/>
      </c>
      <c r="Y34" s="97" t="str">
        <f aca="false">IF(OR(full!G34="",full!P34=""),"",CEILING(full!G34*full!P34,1))</f>
        <v/>
      </c>
      <c r="Z34" s="97" t="str">
        <f aca="false">IF(OR(full!H34="",full!Q34=""),"",CEILING(full!H34*full!Q34,1))</f>
        <v/>
      </c>
      <c r="AA34" s="97" t="str">
        <f aca="false">IF(OR(full!I34="",full!R34=""),"",CEILING(full!I34*full!R34,1))</f>
        <v/>
      </c>
      <c r="AB34" s="97" t="str">
        <f aca="false">IF(OR(full!J34="",full!S34=""),"",CEILING(full!J34*full!S34,1))</f>
        <v/>
      </c>
      <c r="AC34" s="97" t="str">
        <f aca="false">IF(OR(full!K34="",full!T34=""),"",CEILING(full!K34*full!T34,1))</f>
        <v/>
      </c>
      <c r="AD34" s="97" t="str">
        <f aca="false">IF(OR(full!L34="",full!U34=""),"",CEILING(full!L34*full!U34,1))</f>
        <v/>
      </c>
      <c r="AE34" s="107" t="str">
        <f aca="false">IF(OR(full!M34="",full!V34=""),"",CEILING(full!M34*full!V34,1))</f>
        <v/>
      </c>
      <c r="AF34" s="62"/>
      <c r="AG34" s="77" t="s">
        <v>76</v>
      </c>
      <c r="AH34" s="64"/>
      <c r="AI34" s="65"/>
      <c r="AJ34" s="78"/>
      <c r="AK34" s="66"/>
      <c r="AL34" s="66"/>
      <c r="AM34" s="67"/>
      <c r="AN34" s="62"/>
      <c r="AO34" s="68" t="str">
        <f aca="false">IF(AN34="","",AN34-AF34)</f>
        <v/>
      </c>
      <c r="AP34" s="69"/>
      <c r="AQ34" s="70"/>
    </row>
    <row r="35" customFormat="false" ht="15" hidden="false" customHeight="true" outlineLevel="0" collapsed="false">
      <c r="A35" s="52" t="s">
        <v>44</v>
      </c>
      <c r="B35" s="53" t="s">
        <v>146</v>
      </c>
      <c r="C35" s="54"/>
      <c r="D35" s="55"/>
      <c r="E35" s="81"/>
      <c r="F35" s="82"/>
      <c r="G35" s="82" t="n">
        <v>3</v>
      </c>
      <c r="H35" s="82" t="n">
        <v>3</v>
      </c>
      <c r="I35" s="82" t="n">
        <v>5</v>
      </c>
      <c r="J35" s="82"/>
      <c r="K35" s="82" t="n">
        <v>5</v>
      </c>
      <c r="L35" s="82" t="n">
        <v>5</v>
      </c>
      <c r="M35" s="83"/>
      <c r="N35" s="84"/>
      <c r="O35" s="59"/>
      <c r="P35" s="59" t="n">
        <v>5</v>
      </c>
      <c r="Q35" s="59" t="n">
        <v>5</v>
      </c>
      <c r="R35" s="59" t="n">
        <v>2</v>
      </c>
      <c r="S35" s="59"/>
      <c r="T35" s="59" t="n">
        <v>1</v>
      </c>
      <c r="U35" s="59"/>
      <c r="V35" s="59"/>
      <c r="W35" s="60" t="str">
        <f aca="false">IF(OR(full!E35="",full!N35=""),"",CEILING(full!E35*full!N35,1))</f>
        <v/>
      </c>
      <c r="X35" s="61" t="str">
        <f aca="false">IF(OR(full!F35="",full!O35=""),"",CEILING(full!F35*full!O35,1))</f>
        <v/>
      </c>
      <c r="Y35" s="61" t="n">
        <f aca="false">IF(OR(full!G35="",full!P35=""),"",CEILING(full!G35*full!P35,1))</f>
        <v>15</v>
      </c>
      <c r="Z35" s="61" t="n">
        <f aca="false">IF(OR(full!H35="",full!Q35=""),"",CEILING(full!H35*full!Q35,1))</f>
        <v>15</v>
      </c>
      <c r="AA35" s="61" t="n">
        <f aca="false">IF(OR(full!I35="",full!R35=""),"",CEILING(full!I35*full!R35,1))</f>
        <v>10</v>
      </c>
      <c r="AB35" s="61" t="str">
        <f aca="false">IF(OR(full!J35="",full!S35=""),"",CEILING(full!J35*full!S35,1))</f>
        <v/>
      </c>
      <c r="AC35" s="61" t="n">
        <f aca="false">IF(OR(full!K35="",full!T35=""),"",CEILING(full!K35*full!T35,1))</f>
        <v>5</v>
      </c>
      <c r="AD35" s="61" t="str">
        <f aca="false">IF(OR(full!L35="",full!U35=""),"",CEILING(full!L35*full!U35,1))</f>
        <v/>
      </c>
      <c r="AE35" s="61" t="str">
        <f aca="false">IF(OR(full!M35="",full!V35=""),"",CEILING(full!M35*full!V35,1))</f>
        <v/>
      </c>
      <c r="AF35" s="87" t="n">
        <f aca="false">SUM(W35:AE37)</f>
        <v>167</v>
      </c>
      <c r="AG35" s="88" t="s">
        <v>44</v>
      </c>
      <c r="AH35" s="55" t="n">
        <v>7.7</v>
      </c>
      <c r="AI35" s="89" t="n">
        <f aca="false">IF(AH35="","",CEILING(AH35*30,1))</f>
        <v>231</v>
      </c>
      <c r="AJ35" s="66" t="n">
        <f aca="false">IF(AH35="","",CEILING(AH35*6,1))</f>
        <v>47</v>
      </c>
      <c r="AK35" s="90" t="n">
        <v>4</v>
      </c>
      <c r="AL35" s="90" t="n">
        <v>4</v>
      </c>
      <c r="AM35" s="91" t="n">
        <f aca="false">SUM(AJ35:AL37)</f>
        <v>55</v>
      </c>
      <c r="AN35" s="87" t="n">
        <f aca="false">AI35-AM35</f>
        <v>176</v>
      </c>
      <c r="AO35" s="92" t="n">
        <f aca="false">IF(AN35="","",AN35-AF35)</f>
        <v>9</v>
      </c>
      <c r="AP35" s="31"/>
      <c r="AQ35" s="111" t="s">
        <v>147</v>
      </c>
    </row>
    <row r="36" customFormat="false" ht="15" hidden="false" customHeight="true" outlineLevel="0" collapsed="false">
      <c r="A36" s="71"/>
      <c r="B36" s="72" t="s">
        <v>148</v>
      </c>
      <c r="C36" s="73"/>
      <c r="D36" s="64"/>
      <c r="E36" s="56" t="n">
        <v>2</v>
      </c>
      <c r="F36" s="57" t="n">
        <v>2</v>
      </c>
      <c r="G36" s="57" t="n">
        <v>2</v>
      </c>
      <c r="H36" s="57" t="n">
        <v>2</v>
      </c>
      <c r="I36" s="57" t="n">
        <v>2</v>
      </c>
      <c r="J36" s="57"/>
      <c r="K36" s="57"/>
      <c r="L36" s="57" t="n">
        <v>2</v>
      </c>
      <c r="M36" s="58"/>
      <c r="N36" s="59" t="n">
        <v>12</v>
      </c>
      <c r="O36" s="59" t="n">
        <v>12</v>
      </c>
      <c r="P36" s="59" t="n">
        <v>12</v>
      </c>
      <c r="Q36" s="59" t="n">
        <v>11</v>
      </c>
      <c r="R36" s="59" t="n">
        <v>12</v>
      </c>
      <c r="S36" s="59"/>
      <c r="T36" s="59"/>
      <c r="U36" s="59"/>
      <c r="V36" s="59"/>
      <c r="W36" s="60" t="n">
        <f aca="false">IF(OR(full!E36="",full!N36=""),"",CEILING(full!E36*full!N36,1))</f>
        <v>24</v>
      </c>
      <c r="X36" s="61" t="n">
        <f aca="false">IF(OR(full!F36="",full!O36=""),"",CEILING(full!F36*full!O36,1))</f>
        <v>24</v>
      </c>
      <c r="Y36" s="61" t="n">
        <f aca="false">IF(OR(full!G36="",full!P36=""),"",CEILING(full!G36*full!P36,1))</f>
        <v>24</v>
      </c>
      <c r="Z36" s="61" t="n">
        <f aca="false">IF(OR(full!H36="",full!Q36=""),"",CEILING(full!H36*full!Q36,1))</f>
        <v>22</v>
      </c>
      <c r="AA36" s="61" t="n">
        <f aca="false">IF(OR(full!I36="",full!R36=""),"",CEILING(full!I36*full!R36,1))</f>
        <v>24</v>
      </c>
      <c r="AB36" s="61" t="str">
        <f aca="false">IF(OR(full!J36="",full!S36=""),"",CEILING(full!J36*full!S36,1))</f>
        <v/>
      </c>
      <c r="AC36" s="61" t="str">
        <f aca="false">IF(OR(full!K36="",full!T36=""),"",CEILING(full!K36*full!T36,1))</f>
        <v/>
      </c>
      <c r="AD36" s="61" t="str">
        <f aca="false">IF(OR(full!L36="",full!U36=""),"",CEILING(full!L36*full!U36,1))</f>
        <v/>
      </c>
      <c r="AE36" s="61" t="str">
        <f aca="false">IF(OR(full!M36="",full!V36=""),"",CEILING(full!M36*full!V36,1))</f>
        <v/>
      </c>
      <c r="AF36" s="62"/>
      <c r="AG36" s="77" t="s">
        <v>76</v>
      </c>
      <c r="AH36" s="64"/>
      <c r="AI36" s="65"/>
      <c r="AJ36" s="66"/>
      <c r="AK36" s="66"/>
      <c r="AL36" s="66"/>
      <c r="AM36" s="67"/>
      <c r="AN36" s="62"/>
      <c r="AO36" s="68" t="str">
        <f aca="false">IF(AN36="","",AN36-AF36)</f>
        <v/>
      </c>
      <c r="AP36" s="69"/>
      <c r="AQ36" s="111"/>
    </row>
    <row r="37" customFormat="false" ht="15" hidden="false" customHeight="true" outlineLevel="0" collapsed="false">
      <c r="A37" s="74"/>
      <c r="B37" s="75" t="s">
        <v>89</v>
      </c>
      <c r="C37" s="47"/>
      <c r="D37" s="45"/>
      <c r="E37" s="93" t="n">
        <v>1</v>
      </c>
      <c r="F37" s="94" t="n">
        <v>1</v>
      </c>
      <c r="G37" s="94" t="n">
        <v>1</v>
      </c>
      <c r="H37" s="94" t="n">
        <v>1</v>
      </c>
      <c r="I37" s="94"/>
      <c r="J37" s="94"/>
      <c r="K37" s="94"/>
      <c r="L37" s="94"/>
      <c r="M37" s="95"/>
      <c r="N37" s="76" t="n">
        <v>1</v>
      </c>
      <c r="O37" s="76" t="n">
        <v>1</v>
      </c>
      <c r="P37" s="76" t="n">
        <v>1</v>
      </c>
      <c r="Q37" s="76" t="n">
        <v>1</v>
      </c>
      <c r="R37" s="76"/>
      <c r="S37" s="76"/>
      <c r="T37" s="76"/>
      <c r="U37" s="76"/>
      <c r="V37" s="76"/>
      <c r="W37" s="96" t="n">
        <f aca="false">IF(OR(full!E37="",full!N37=""),"",CEILING(full!E37*full!N37,1))</f>
        <v>1</v>
      </c>
      <c r="X37" s="97" t="n">
        <f aca="false">IF(OR(full!F37="",full!O37=""),"",CEILING(full!F37*full!O37,1))</f>
        <v>1</v>
      </c>
      <c r="Y37" s="97" t="n">
        <f aca="false">IF(OR(full!G37="",full!P37=""),"",CEILING(full!G37*full!P37,1))</f>
        <v>1</v>
      </c>
      <c r="Z37" s="97" t="n">
        <f aca="false">IF(OR(full!H37="",full!Q37=""),"",CEILING(full!H37*full!Q37,1))</f>
        <v>1</v>
      </c>
      <c r="AA37" s="97" t="str">
        <f aca="false">IF(OR(full!I37="",full!R37=""),"",CEILING(full!I37*full!R37,1))</f>
        <v/>
      </c>
      <c r="AB37" s="97" t="str">
        <f aca="false">IF(OR(full!J37="",full!S37=""),"",CEILING(full!J37*full!S37,1))</f>
        <v/>
      </c>
      <c r="AC37" s="97" t="str">
        <f aca="false">IF(OR(full!K37="",full!T37=""),"",CEILING(full!K37*full!T37,1))</f>
        <v/>
      </c>
      <c r="AD37" s="97" t="str">
        <f aca="false">IF(OR(full!L37="",full!U37=""),"",CEILING(full!L37*full!U37,1))</f>
        <v/>
      </c>
      <c r="AE37" s="97" t="str">
        <f aca="false">IF(OR(full!M37="",full!V37=""),"",CEILING(full!M37*full!V37,1))</f>
        <v/>
      </c>
      <c r="AF37" s="43"/>
      <c r="AG37" s="44" t="s">
        <v>149</v>
      </c>
      <c r="AH37" s="45"/>
      <c r="AI37" s="98"/>
      <c r="AJ37" s="78"/>
      <c r="AK37" s="78"/>
      <c r="AL37" s="78"/>
      <c r="AM37" s="99"/>
      <c r="AN37" s="100"/>
      <c r="AO37" s="101"/>
      <c r="AP37" s="50"/>
      <c r="AQ37" s="102"/>
    </row>
    <row r="38" customFormat="false" ht="15" hidden="false" customHeight="true" outlineLevel="0" collapsed="false">
      <c r="A38" s="52" t="s">
        <v>150</v>
      </c>
      <c r="B38" s="53" t="s">
        <v>151</v>
      </c>
      <c r="C38" s="54"/>
      <c r="D38" s="55"/>
      <c r="E38" s="81"/>
      <c r="F38" s="82"/>
      <c r="G38" s="82" t="n">
        <v>3</v>
      </c>
      <c r="H38" s="82" t="n">
        <v>3</v>
      </c>
      <c r="I38" s="82" t="n">
        <v>6</v>
      </c>
      <c r="J38" s="82"/>
      <c r="K38" s="82"/>
      <c r="L38" s="82"/>
      <c r="M38" s="83"/>
      <c r="N38" s="112"/>
      <c r="O38" s="59"/>
      <c r="P38" s="59" t="n">
        <v>1</v>
      </c>
      <c r="Q38" s="59" t="n">
        <v>1</v>
      </c>
      <c r="R38" s="59" t="n">
        <v>1</v>
      </c>
      <c r="S38" s="59" t="n">
        <v>1</v>
      </c>
      <c r="T38" s="59"/>
      <c r="U38" s="59" t="n">
        <v>1</v>
      </c>
      <c r="V38" s="59"/>
      <c r="W38" s="60" t="str">
        <f aca="false">IF(OR(full!E38="",full!N38=""),"",CEILING(full!E38*full!N38,1))</f>
        <v/>
      </c>
      <c r="X38" s="61" t="str">
        <f aca="false">IF(OR(full!F38="",full!O38=""),"",CEILING(full!F38*full!O38,1))</f>
        <v/>
      </c>
      <c r="Y38" s="61" t="n">
        <f aca="false">IF(OR(full!G38="",full!P38=""),"",CEILING(full!G38*full!P38,1))</f>
        <v>3</v>
      </c>
      <c r="Z38" s="61" t="n">
        <f aca="false">IF(OR(full!H38="",full!Q38=""),"",CEILING(full!H38*full!Q38,1))</f>
        <v>3</v>
      </c>
      <c r="AA38" s="61" t="n">
        <f aca="false">IF(OR(full!I38="",full!R38=""),"",CEILING(full!I38*full!R38,1))</f>
        <v>6</v>
      </c>
      <c r="AB38" s="61" t="n">
        <v>5</v>
      </c>
      <c r="AC38" s="61" t="str">
        <f aca="false">IF(OR(full!K38="",full!T38=""),"",CEILING(full!K38*full!T38,1))</f>
        <v/>
      </c>
      <c r="AD38" s="61" t="n">
        <v>5</v>
      </c>
      <c r="AE38" s="61" t="str">
        <f aca="false">IF(OR(full!M38="",full!V38=""),"",CEILING(full!M38*full!V38,1))</f>
        <v/>
      </c>
      <c r="AF38" s="62" t="n">
        <f aca="false">SUM(W38:AE39)</f>
        <v>71</v>
      </c>
      <c r="AG38" s="63" t="s">
        <v>150</v>
      </c>
      <c r="AH38" s="64" t="n">
        <v>3</v>
      </c>
      <c r="AI38" s="65" t="n">
        <f aca="false">IF(AH38="","",CEILING(AH38*30,1))</f>
        <v>90</v>
      </c>
      <c r="AJ38" s="66" t="n">
        <f aca="false">IF(AH38="","",CEILING(AH38*6,1))</f>
        <v>18</v>
      </c>
      <c r="AK38" s="66" t="n">
        <v>1</v>
      </c>
      <c r="AL38" s="66"/>
      <c r="AM38" s="67" t="n">
        <f aca="false">SUM(AJ38:AL39)</f>
        <v>19</v>
      </c>
      <c r="AN38" s="62" t="n">
        <f aca="false">AI38-AM38</f>
        <v>71</v>
      </c>
      <c r="AO38" s="68" t="n">
        <f aca="false">IF(AN38="","",AN38-AF38)</f>
        <v>0</v>
      </c>
      <c r="AP38" s="69"/>
      <c r="AQ38" s="70" t="s">
        <v>152</v>
      </c>
    </row>
    <row r="39" customFormat="false" ht="15" hidden="false" customHeight="true" outlineLevel="0" collapsed="false">
      <c r="A39" s="71"/>
      <c r="B39" s="72" t="s">
        <v>153</v>
      </c>
      <c r="C39" s="73"/>
      <c r="D39" s="64"/>
      <c r="E39" s="56" t="n">
        <v>2</v>
      </c>
      <c r="F39" s="57" t="n">
        <v>1</v>
      </c>
      <c r="G39" s="57" t="n">
        <v>1</v>
      </c>
      <c r="H39" s="57" t="n">
        <v>1</v>
      </c>
      <c r="I39" s="57"/>
      <c r="J39" s="57"/>
      <c r="K39" s="57"/>
      <c r="L39" s="57"/>
      <c r="M39" s="58"/>
      <c r="N39" s="59" t="n">
        <v>10</v>
      </c>
      <c r="O39" s="59" t="n">
        <v>10</v>
      </c>
      <c r="P39" s="59" t="n">
        <v>10</v>
      </c>
      <c r="Q39" s="59" t="n">
        <v>9</v>
      </c>
      <c r="R39" s="59"/>
      <c r="S39" s="59"/>
      <c r="T39" s="59"/>
      <c r="U39" s="59"/>
      <c r="V39" s="59"/>
      <c r="W39" s="60" t="n">
        <f aca="false">IF(OR(full!E39="",full!N39=""),"",CEILING(full!E39*full!N39,1))</f>
        <v>20</v>
      </c>
      <c r="X39" s="61" t="n">
        <f aca="false">IF(OR(full!F39="",full!O39=""),"",CEILING(full!F39*full!O39,1))</f>
        <v>10</v>
      </c>
      <c r="Y39" s="61" t="n">
        <f aca="false">IF(OR(full!G39="",full!P39=""),"",CEILING(full!G39*full!P39,1))</f>
        <v>10</v>
      </c>
      <c r="Z39" s="61" t="n">
        <f aca="false">IF(OR(full!H39="",full!Q39=""),"",CEILING(full!H39*full!Q39,1))</f>
        <v>9</v>
      </c>
      <c r="AA39" s="61" t="str">
        <f aca="false">IF(OR(full!I39="",full!R39=""),"",CEILING(full!I39*full!R39,1))</f>
        <v/>
      </c>
      <c r="AB39" s="61" t="str">
        <f aca="false">IF(OR(full!J39="",full!S39=""),"",CEILING(full!J39*full!S39,1))</f>
        <v/>
      </c>
      <c r="AC39" s="61" t="str">
        <f aca="false">IF(OR(full!K39="",full!T39=""),"",CEILING(full!K39*full!T39,1))</f>
        <v/>
      </c>
      <c r="AD39" s="61" t="str">
        <f aca="false">IF(OR(full!L39="",full!U39=""),"",CEILING(full!L39*full!U39,1))</f>
        <v/>
      </c>
      <c r="AE39" s="61" t="str">
        <f aca="false">IF(OR(full!M39="",full!V39=""),"",CEILING(full!M39*full!V39,1))</f>
        <v/>
      </c>
      <c r="AF39" s="62"/>
      <c r="AG39" s="77" t="s">
        <v>76</v>
      </c>
      <c r="AH39" s="64"/>
      <c r="AI39" s="65"/>
      <c r="AJ39" s="66"/>
      <c r="AK39" s="66"/>
      <c r="AL39" s="66"/>
      <c r="AM39" s="67"/>
      <c r="AN39" s="62"/>
      <c r="AO39" s="68" t="str">
        <f aca="false">IF(AN39="","",AN39-AF39)</f>
        <v/>
      </c>
      <c r="AP39" s="69"/>
      <c r="AQ39" s="70"/>
    </row>
    <row r="40" customFormat="false" ht="15" hidden="false" customHeight="true" outlineLevel="0" collapsed="false">
      <c r="A40" s="52" t="s">
        <v>154</v>
      </c>
      <c r="B40" s="113" t="s">
        <v>155</v>
      </c>
      <c r="C40" s="114"/>
      <c r="D40" s="55" t="s">
        <v>99</v>
      </c>
      <c r="E40" s="81"/>
      <c r="F40" s="82"/>
      <c r="G40" s="82" t="n">
        <v>3</v>
      </c>
      <c r="H40" s="82" t="n">
        <v>3</v>
      </c>
      <c r="I40" s="82" t="n">
        <v>5</v>
      </c>
      <c r="J40" s="82"/>
      <c r="K40" s="82"/>
      <c r="L40" s="82" t="n">
        <v>6</v>
      </c>
      <c r="M40" s="83"/>
      <c r="N40" s="112"/>
      <c r="O40" s="84"/>
      <c r="P40" s="84" t="n">
        <v>8</v>
      </c>
      <c r="Q40" s="84" t="n">
        <v>8</v>
      </c>
      <c r="R40" s="84" t="n">
        <v>2</v>
      </c>
      <c r="S40" s="84"/>
      <c r="T40" s="84"/>
      <c r="U40" s="84" t="n">
        <v>1</v>
      </c>
      <c r="V40" s="84"/>
      <c r="W40" s="85" t="str">
        <f aca="false">IF(OR(full!E40="",full!N40=""),"",CEILING(full!E40*full!N40,1))</f>
        <v/>
      </c>
      <c r="X40" s="86" t="str">
        <f aca="false">IF(OR(full!F40="",full!O40=""),"",CEILING(full!F40*full!O40,1))</f>
        <v/>
      </c>
      <c r="Y40" s="86" t="n">
        <f aca="false">IF(OR(full!G40="",full!P40=""),"",CEILING(full!G40*full!P40,1))</f>
        <v>24</v>
      </c>
      <c r="Z40" s="86" t="n">
        <f aca="false">IF(OR(full!H40="",full!Q40=""),"",CEILING(full!H40*full!Q40,1))</f>
        <v>24</v>
      </c>
      <c r="AA40" s="86" t="n">
        <f aca="false">IF(OR(full!I40="",full!R40=""),"",CEILING(full!I40*full!R40,1))</f>
        <v>10</v>
      </c>
      <c r="AB40" s="86" t="str">
        <f aca="false">IF(OR(full!J40="",full!S40=""),"",CEILING(full!J40*full!S40,1))</f>
        <v/>
      </c>
      <c r="AC40" s="86" t="str">
        <f aca="false">IF(OR(full!K40="",full!T40=""),"",CEILING(full!K40*full!T40,1))</f>
        <v/>
      </c>
      <c r="AD40" s="86" t="n">
        <f aca="false">IF(OR(full!L40="",full!U40=""),"",CEILING(full!L40*full!U40,1))</f>
        <v>6</v>
      </c>
      <c r="AE40" s="115" t="str">
        <f aca="false">IF(OR(full!M40="",full!V40=""),"",CEILING(full!M40*full!V40,1))</f>
        <v/>
      </c>
      <c r="AF40" s="87" t="n">
        <f aca="false">SUM(W40:AE43)</f>
        <v>75</v>
      </c>
      <c r="AG40" s="88" t="s">
        <v>156</v>
      </c>
      <c r="AH40" s="55" t="n">
        <v>4</v>
      </c>
      <c r="AI40" s="89" t="n">
        <f aca="false">IF(AH40="","",CEILING(AH40*30,1))</f>
        <v>120</v>
      </c>
      <c r="AJ40" s="66" t="n">
        <f aca="false">IF(AH40="","",CEILING(AH40*6,1))</f>
        <v>24</v>
      </c>
      <c r="AK40" s="90" t="n">
        <v>1</v>
      </c>
      <c r="AL40" s="90"/>
      <c r="AM40" s="91" t="n">
        <f aca="false">SUM(AJ40:AL43)</f>
        <v>25</v>
      </c>
      <c r="AN40" s="87" t="n">
        <f aca="false">AI40-AM40</f>
        <v>95</v>
      </c>
      <c r="AO40" s="92" t="n">
        <f aca="false">IF(AN40="","",AN40-AF40)</f>
        <v>20</v>
      </c>
      <c r="AP40" s="31"/>
      <c r="AQ40" s="109" t="s">
        <v>157</v>
      </c>
    </row>
    <row r="41" customFormat="false" ht="15" hidden="false" customHeight="true" outlineLevel="0" collapsed="false">
      <c r="A41" s="71"/>
      <c r="B41" s="116" t="s">
        <v>158</v>
      </c>
      <c r="C41" s="117"/>
      <c r="D41" s="64" t="s">
        <v>99</v>
      </c>
      <c r="E41" s="56"/>
      <c r="F41" s="57"/>
      <c r="G41" s="57"/>
      <c r="H41" s="57"/>
      <c r="I41" s="57" t="n">
        <v>6</v>
      </c>
      <c r="J41" s="57"/>
      <c r="K41" s="57"/>
      <c r="L41" s="57"/>
      <c r="M41" s="58"/>
      <c r="N41" s="59"/>
      <c r="O41" s="59"/>
      <c r="P41" s="59"/>
      <c r="Q41" s="59"/>
      <c r="R41" s="59" t="n">
        <v>1</v>
      </c>
      <c r="S41" s="59"/>
      <c r="T41" s="59"/>
      <c r="U41" s="59"/>
      <c r="V41" s="59"/>
      <c r="W41" s="60" t="str">
        <f aca="false">IF(OR(full!E41="",full!N41=""),"",CEILING(full!E41*full!N41,1))</f>
        <v/>
      </c>
      <c r="X41" s="61" t="str">
        <f aca="false">IF(OR(full!F41="",full!O41=""),"",CEILING(full!F41*full!O41,1))</f>
        <v/>
      </c>
      <c r="Y41" s="61" t="str">
        <f aca="false">IF(OR(full!G41="",full!P41=""),"",CEILING(full!G41*full!P41,1))</f>
        <v/>
      </c>
      <c r="Z41" s="61" t="str">
        <f aca="false">IF(OR(full!H41="",full!Q41=""),"",CEILING(full!H41*full!Q41,1))</f>
        <v/>
      </c>
      <c r="AA41" s="61" t="n">
        <f aca="false">IF(OR(full!I41="",full!R41=""),"",CEILING(full!I41*full!R41,1))</f>
        <v>6</v>
      </c>
      <c r="AB41" s="61" t="str">
        <f aca="false">IF(OR(full!J41="",full!S41=""),"",CEILING(full!J41*full!S41,1))</f>
        <v/>
      </c>
      <c r="AC41" s="61" t="str">
        <f aca="false">IF(OR(full!K41="",full!T41=""),"",CEILING(full!K41*full!T41,1))</f>
        <v/>
      </c>
      <c r="AD41" s="61" t="str">
        <f aca="false">IF(OR(full!L41="",full!U41=""),"",CEILING(full!L41*full!U41,1))</f>
        <v/>
      </c>
      <c r="AE41" s="61" t="str">
        <f aca="false">IF(OR(full!M41="",full!V41=""),"",CEILING(full!M41*full!V41,1))</f>
        <v/>
      </c>
      <c r="AF41" s="62"/>
      <c r="AG41" s="77" t="s">
        <v>76</v>
      </c>
      <c r="AH41" s="64"/>
      <c r="AI41" s="65"/>
      <c r="AJ41" s="66"/>
      <c r="AK41" s="66"/>
      <c r="AL41" s="66"/>
      <c r="AM41" s="67"/>
      <c r="AN41" s="118"/>
      <c r="AO41" s="68" t="str">
        <f aca="false">IF(AN41="","",AN41-AF41)</f>
        <v/>
      </c>
      <c r="AP41" s="69"/>
      <c r="AQ41" s="70"/>
    </row>
    <row r="42" customFormat="false" ht="15" hidden="false" customHeight="true" outlineLevel="0" collapsed="false">
      <c r="A42" s="71"/>
      <c r="B42" s="116" t="s">
        <v>159</v>
      </c>
      <c r="C42" s="117"/>
      <c r="D42" s="64" t="s">
        <v>99</v>
      </c>
      <c r="E42" s="56"/>
      <c r="F42" s="57"/>
      <c r="G42" s="57"/>
      <c r="H42" s="57"/>
      <c r="I42" s="57"/>
      <c r="J42" s="57" t="n">
        <v>5</v>
      </c>
      <c r="K42" s="57"/>
      <c r="L42" s="57"/>
      <c r="M42" s="58"/>
      <c r="N42" s="59"/>
      <c r="O42" s="59"/>
      <c r="P42" s="59"/>
      <c r="Q42" s="59"/>
      <c r="R42" s="59"/>
      <c r="S42" s="59" t="n">
        <v>1</v>
      </c>
      <c r="T42" s="59"/>
      <c r="U42" s="59"/>
      <c r="V42" s="59"/>
      <c r="W42" s="60" t="str">
        <f aca="false">IF(OR(full!E42="",full!N42=""),"",CEILING(full!E42*full!N42,1))</f>
        <v/>
      </c>
      <c r="X42" s="61" t="str">
        <f aca="false">IF(OR(full!F42="",full!O42=""),"",CEILING(full!F42*full!O42,1))</f>
        <v/>
      </c>
      <c r="Y42" s="61" t="str">
        <f aca="false">IF(OR(full!G42="",full!P42=""),"",CEILING(full!G42*full!P42,1))</f>
        <v/>
      </c>
      <c r="Z42" s="61" t="str">
        <f aca="false">IF(OR(full!H42="",full!Q42=""),"",CEILING(full!H42*full!Q42,1))</f>
        <v/>
      </c>
      <c r="AA42" s="61" t="str">
        <f aca="false">IF(OR(full!I42="",full!R42=""),"",CEILING(full!I42*full!R42,1))</f>
        <v/>
      </c>
      <c r="AB42" s="61" t="n">
        <f aca="false">IF(OR(full!J42="",full!S42=""),"",CEILING(full!J42*full!S42,1))</f>
        <v>5</v>
      </c>
      <c r="AC42" s="61" t="str">
        <f aca="false">IF(OR(full!K42="",full!T42=""),"",CEILING(full!K42*full!T42,1))</f>
        <v/>
      </c>
      <c r="AD42" s="61" t="str">
        <f aca="false">IF(OR(full!L42="",full!U42=""),"",CEILING(full!L42*full!U42,1))</f>
        <v/>
      </c>
      <c r="AE42" s="61" t="str">
        <f aca="false">IF(OR(full!M42="",full!V42=""),"",CEILING(full!M42*full!V42,1))</f>
        <v/>
      </c>
      <c r="AF42" s="62"/>
      <c r="AG42" s="77" t="s">
        <v>160</v>
      </c>
      <c r="AH42" s="64"/>
      <c r="AI42" s="65"/>
      <c r="AJ42" s="66"/>
      <c r="AK42" s="66"/>
      <c r="AL42" s="66"/>
      <c r="AM42" s="67"/>
      <c r="AN42" s="118"/>
      <c r="AO42" s="68" t="str">
        <f aca="false">IF(AN42="","",AN42-AF42)</f>
        <v/>
      </c>
      <c r="AP42" s="69"/>
      <c r="AQ42" s="70"/>
    </row>
    <row r="43" customFormat="false" ht="15" hidden="false" customHeight="true" outlineLevel="0" collapsed="false">
      <c r="A43" s="71"/>
      <c r="B43" s="119"/>
      <c r="C43" s="120"/>
      <c r="D43" s="45"/>
      <c r="E43" s="56"/>
      <c r="F43" s="57"/>
      <c r="G43" s="57"/>
      <c r="H43" s="57"/>
      <c r="I43" s="57"/>
      <c r="J43" s="57"/>
      <c r="K43" s="57"/>
      <c r="L43" s="57"/>
      <c r="M43" s="58"/>
      <c r="N43" s="76"/>
      <c r="O43" s="76"/>
      <c r="P43" s="76"/>
      <c r="Q43" s="76"/>
      <c r="R43" s="76"/>
      <c r="S43" s="76"/>
      <c r="T43" s="76"/>
      <c r="U43" s="76"/>
      <c r="V43" s="76"/>
      <c r="W43" s="96"/>
      <c r="X43" s="97"/>
      <c r="Y43" s="97"/>
      <c r="Z43" s="97"/>
      <c r="AA43" s="97"/>
      <c r="AB43" s="97"/>
      <c r="AC43" s="97"/>
      <c r="AD43" s="97"/>
      <c r="AE43" s="97"/>
      <c r="AF43" s="43"/>
      <c r="AG43" s="44"/>
      <c r="AH43" s="45"/>
      <c r="AI43" s="98"/>
      <c r="AJ43" s="78"/>
      <c r="AK43" s="78"/>
      <c r="AL43" s="78"/>
      <c r="AM43" s="99"/>
      <c r="AN43" s="100"/>
      <c r="AO43" s="101"/>
      <c r="AP43" s="50"/>
      <c r="AQ43" s="102"/>
    </row>
    <row r="44" customFormat="false" ht="15" hidden="false" customHeight="true" outlineLevel="0" collapsed="false">
      <c r="A44" s="71"/>
      <c r="B44" s="109" t="s">
        <v>161</v>
      </c>
      <c r="C44" s="73"/>
      <c r="D44" s="55" t="s">
        <v>99</v>
      </c>
      <c r="E44" s="81"/>
      <c r="F44" s="82"/>
      <c r="G44" s="82" t="n">
        <v>3</v>
      </c>
      <c r="H44" s="82" t="n">
        <v>3</v>
      </c>
      <c r="I44" s="82" t="n">
        <v>5</v>
      </c>
      <c r="J44" s="82"/>
      <c r="K44" s="82"/>
      <c r="L44" s="82" t="n">
        <v>6</v>
      </c>
      <c r="M44" s="83"/>
      <c r="N44" s="59"/>
      <c r="O44" s="59"/>
      <c r="P44" s="59" t="n">
        <v>8</v>
      </c>
      <c r="Q44" s="59" t="n">
        <v>9</v>
      </c>
      <c r="R44" s="59" t="n">
        <v>3</v>
      </c>
      <c r="S44" s="59" t="n">
        <v>1</v>
      </c>
      <c r="T44" s="59"/>
      <c r="U44" s="59" t="n">
        <v>1</v>
      </c>
      <c r="V44" s="59"/>
      <c r="W44" s="60" t="str">
        <f aca="false">IF(OR(full!E44="",full!N44=""),"",CEILING(full!E44*full!N44,1))</f>
        <v/>
      </c>
      <c r="X44" s="61" t="str">
        <f aca="false">IF(OR(full!F44="",full!O44=""),"",CEILING(full!F44*full!O44,1))</f>
        <v/>
      </c>
      <c r="Y44" s="61" t="n">
        <f aca="false">IF(OR(full!G44="",full!P44=""),"",CEILING(full!G44*full!P44,1))</f>
        <v>24</v>
      </c>
      <c r="Z44" s="61" t="n">
        <f aca="false">IF(OR(full!H44="",full!Q44=""),"",CEILING(full!H44*full!Q44,1))</f>
        <v>27</v>
      </c>
      <c r="AA44" s="61" t="n">
        <f aca="false">IF(OR(full!I44="",full!R44=""),"",CEILING(full!I44*full!R44,1))</f>
        <v>15</v>
      </c>
      <c r="AB44" s="61" t="str">
        <f aca="false">IF(OR(full!J44="",full!S44=""),"",CEILING(full!J44*full!S44,1))</f>
        <v/>
      </c>
      <c r="AC44" s="61" t="str">
        <f aca="false">IF(OR(full!K44="",full!T44=""),"",CEILING(full!K44*full!T44,1))</f>
        <v/>
      </c>
      <c r="AD44" s="61" t="n">
        <f aca="false">IF(OR(full!L44="",full!U44=""),"",CEILING(full!L44*full!U44,1))</f>
        <v>6</v>
      </c>
      <c r="AE44" s="61" t="str">
        <f aca="false">IF(OR(full!M44="",full!V44=""),"",CEILING(full!M44*full!V44,1))</f>
        <v/>
      </c>
      <c r="AF44" s="62" t="n">
        <f aca="false">SUM(W44:AE45)</f>
        <v>72</v>
      </c>
      <c r="AG44" s="63" t="s">
        <v>162</v>
      </c>
      <c r="AH44" s="64" t="n">
        <v>6</v>
      </c>
      <c r="AI44" s="65" t="n">
        <f aca="false">IF(AH44="","",CEILING(AH44*30,1))</f>
        <v>180</v>
      </c>
      <c r="AJ44" s="66" t="n">
        <f aca="false">IF(AH44="","",CEILING(AH44*6,1))</f>
        <v>36</v>
      </c>
      <c r="AK44" s="66" t="n">
        <v>2</v>
      </c>
      <c r="AL44" s="66"/>
      <c r="AM44" s="67" t="n">
        <f aca="false">SUM(AJ44:AL45)</f>
        <v>38</v>
      </c>
      <c r="AN44" s="62" t="n">
        <f aca="false">AI44-AM44</f>
        <v>142</v>
      </c>
      <c r="AO44" s="68" t="n">
        <f aca="false">IF(AN44="","",AN44-AF44)</f>
        <v>70</v>
      </c>
      <c r="AP44" s="69"/>
      <c r="AQ44" s="70" t="s">
        <v>163</v>
      </c>
    </row>
    <row r="45" customFormat="false" ht="15" hidden="false" customHeight="true" outlineLevel="0" collapsed="false">
      <c r="A45" s="71"/>
      <c r="B45" s="116" t="s">
        <v>89</v>
      </c>
      <c r="C45" s="117" t="s">
        <v>149</v>
      </c>
      <c r="D45" s="64"/>
      <c r="E45" s="93"/>
      <c r="F45" s="94"/>
      <c r="G45" s="94"/>
      <c r="H45" s="94"/>
      <c r="I45" s="94"/>
      <c r="J45" s="94"/>
      <c r="K45" s="94"/>
      <c r="L45" s="94"/>
      <c r="M45" s="95"/>
      <c r="N45" s="76"/>
      <c r="O45" s="76"/>
      <c r="P45" s="76"/>
      <c r="Q45" s="76"/>
      <c r="R45" s="76"/>
      <c r="S45" s="76"/>
      <c r="T45" s="76"/>
      <c r="U45" s="76"/>
      <c r="V45" s="76"/>
      <c r="W45" s="78"/>
      <c r="X45" s="78"/>
      <c r="Y45" s="78"/>
      <c r="Z45" s="78"/>
      <c r="AA45" s="78"/>
      <c r="AB45" s="78"/>
      <c r="AC45" s="78"/>
      <c r="AD45" s="78"/>
      <c r="AE45" s="78"/>
      <c r="AF45" s="62"/>
      <c r="AG45" s="77" t="s">
        <v>76</v>
      </c>
      <c r="AH45" s="64"/>
      <c r="AI45" s="65"/>
      <c r="AJ45" s="78"/>
      <c r="AK45" s="66"/>
      <c r="AL45" s="66"/>
      <c r="AM45" s="79"/>
      <c r="AN45" s="80"/>
      <c r="AO45" s="68"/>
      <c r="AP45" s="69"/>
      <c r="AQ45" s="70"/>
    </row>
    <row r="46" customFormat="false" ht="15" hidden="false" customHeight="true" outlineLevel="0" collapsed="false">
      <c r="A46" s="71"/>
      <c r="B46" s="113" t="s">
        <v>164</v>
      </c>
      <c r="C46" s="114"/>
      <c r="D46" s="55" t="s">
        <v>99</v>
      </c>
      <c r="E46" s="56"/>
      <c r="F46" s="57"/>
      <c r="G46" s="57" t="n">
        <v>3</v>
      </c>
      <c r="H46" s="57" t="n">
        <v>3</v>
      </c>
      <c r="I46" s="57" t="n">
        <v>5</v>
      </c>
      <c r="J46" s="57"/>
      <c r="K46" s="57"/>
      <c r="L46" s="57" t="n">
        <v>5</v>
      </c>
      <c r="M46" s="58"/>
      <c r="N46" s="121"/>
      <c r="O46" s="121"/>
      <c r="P46" s="59" t="n">
        <v>6</v>
      </c>
      <c r="Q46" s="59" t="n">
        <v>6</v>
      </c>
      <c r="R46" s="59" t="n">
        <v>2</v>
      </c>
      <c r="S46" s="59"/>
      <c r="T46" s="59"/>
      <c r="U46" s="59" t="n">
        <v>1</v>
      </c>
      <c r="V46" s="59"/>
      <c r="W46" s="60" t="str">
        <f aca="false">IF(OR(full!E46="",full!N46=""),"",CEILING(full!E46*full!N46,1))</f>
        <v/>
      </c>
      <c r="X46" s="61" t="str">
        <f aca="false">IF(OR(full!F46="",full!O46=""),"",CEILING(full!F46*full!O46,1))</f>
        <v/>
      </c>
      <c r="Y46" s="61" t="n">
        <f aca="false">IF(OR(full!G46="",full!P46=""),"",CEILING(full!G46*full!P46,1))</f>
        <v>18</v>
      </c>
      <c r="Z46" s="61" t="n">
        <f aca="false">IF(OR(full!H46="",full!Q46=""),"",CEILING(full!H46*full!Q46,1))</f>
        <v>18</v>
      </c>
      <c r="AA46" s="61" t="n">
        <f aca="false">IF(OR(full!I46="",full!R46=""),"",CEILING(full!I46*full!R46,1))</f>
        <v>10</v>
      </c>
      <c r="AB46" s="61" t="str">
        <f aca="false">IF(OR(full!J46="",full!S46=""),"",CEILING(full!J46*full!S46,1))</f>
        <v/>
      </c>
      <c r="AC46" s="61" t="str">
        <f aca="false">IF(OR(full!K46="",full!T46=""),"",CEILING(full!K46*full!T46,1))</f>
        <v/>
      </c>
      <c r="AD46" s="61" t="n">
        <f aca="false">IF(OR(full!L46="",full!U46=""),"",CEILING(full!L46*full!U46,1))</f>
        <v>5</v>
      </c>
      <c r="AE46" s="61" t="str">
        <f aca="false">IF(OR(full!M46="",full!V46=""),"",CEILING(full!M46*full!V46,1))</f>
        <v/>
      </c>
      <c r="AF46" s="87" t="n">
        <f aca="false">SUM(W46:AE47)</f>
        <v>51</v>
      </c>
      <c r="AG46" s="88" t="s">
        <v>165</v>
      </c>
      <c r="AH46" s="55" t="n">
        <v>4</v>
      </c>
      <c r="AI46" s="89" t="n">
        <f aca="false">IF(AH46="","",CEILING(AH46*30,1))</f>
        <v>120</v>
      </c>
      <c r="AJ46" s="66" t="n">
        <f aca="false">IF(AH46="","",CEILING(AH46*6,1))</f>
        <v>24</v>
      </c>
      <c r="AK46" s="90" t="n">
        <v>1</v>
      </c>
      <c r="AL46" s="90"/>
      <c r="AM46" s="91" t="n">
        <f aca="false">SUM(AJ46:AL47)</f>
        <v>25</v>
      </c>
      <c r="AN46" s="87" t="n">
        <f aca="false">AI46-AM46</f>
        <v>95</v>
      </c>
      <c r="AO46" s="92" t="n">
        <f aca="false">IF(AN46="","",AN46-AF46)</f>
        <v>44</v>
      </c>
      <c r="AP46" s="31"/>
      <c r="AQ46" s="109" t="s">
        <v>166</v>
      </c>
    </row>
    <row r="47" customFormat="false" ht="15" hidden="false" customHeight="true" outlineLevel="0" collapsed="false">
      <c r="A47" s="71"/>
      <c r="B47" s="119" t="s">
        <v>167</v>
      </c>
      <c r="C47" s="120"/>
      <c r="D47" s="45" t="s">
        <v>99</v>
      </c>
      <c r="E47" s="56"/>
      <c r="F47" s="57"/>
      <c r="G47" s="57"/>
      <c r="H47" s="57"/>
      <c r="I47" s="57"/>
      <c r="J47" s="57"/>
      <c r="K47" s="57"/>
      <c r="L47" s="57"/>
      <c r="M47" s="58"/>
      <c r="N47" s="121"/>
      <c r="O47" s="121"/>
      <c r="P47" s="76"/>
      <c r="Q47" s="76"/>
      <c r="R47" s="76"/>
      <c r="S47" s="76"/>
      <c r="T47" s="76"/>
      <c r="U47" s="76"/>
      <c r="V47" s="76"/>
      <c r="W47" s="96" t="str">
        <f aca="false">IF(OR(full!E47="",full!N47=""),"",CEILING(full!E47*full!N47,1))</f>
        <v/>
      </c>
      <c r="X47" s="97" t="str">
        <f aca="false">IF(OR(full!F47="",full!O47=""),"",CEILING(full!F47*full!O47,1))</f>
        <v/>
      </c>
      <c r="Y47" s="97" t="str">
        <f aca="false">IF(OR(full!G47="",full!P47=""),"",CEILING(full!G47*full!P47,1))</f>
        <v/>
      </c>
      <c r="Z47" s="97" t="str">
        <f aca="false">IF(OR(full!H47="",full!Q47=""),"",CEILING(full!H47*full!Q47,1))</f>
        <v/>
      </c>
      <c r="AA47" s="97" t="str">
        <f aca="false">IF(OR(full!I47="",full!R47=""),"",CEILING(full!I47*full!R47,1))</f>
        <v/>
      </c>
      <c r="AB47" s="97" t="str">
        <f aca="false">IF(OR(full!J47="",full!S47=""),"",CEILING(full!J47*full!S47,1))</f>
        <v/>
      </c>
      <c r="AC47" s="97" t="str">
        <f aca="false">IF(OR(full!K47="",full!T47=""),"",CEILING(full!K47*full!T47,1))</f>
        <v/>
      </c>
      <c r="AD47" s="97" t="str">
        <f aca="false">IF(OR(full!L47="",full!U47=""),"",CEILING(full!L47*full!U47,1))</f>
        <v/>
      </c>
      <c r="AE47" s="97" t="str">
        <f aca="false">IF(OR(full!M47="",full!V47=""),"",CEILING(full!M47*full!V47,1))</f>
        <v/>
      </c>
      <c r="AF47" s="43"/>
      <c r="AG47" s="44" t="s">
        <v>76</v>
      </c>
      <c r="AH47" s="45"/>
      <c r="AI47" s="98"/>
      <c r="AJ47" s="78"/>
      <c r="AK47" s="78"/>
      <c r="AL47" s="78"/>
      <c r="AM47" s="99"/>
      <c r="AN47" s="100"/>
      <c r="AO47" s="101"/>
      <c r="AP47" s="50"/>
      <c r="AQ47" s="102"/>
    </row>
    <row r="48" customFormat="false" ht="15" hidden="false" customHeight="true" outlineLevel="0" collapsed="false">
      <c r="A48" s="74"/>
      <c r="B48" s="33" t="s">
        <v>168</v>
      </c>
      <c r="C48" s="122"/>
      <c r="D48" s="36" t="s">
        <v>99</v>
      </c>
      <c r="E48" s="123" t="n">
        <v>3</v>
      </c>
      <c r="F48" s="124" t="n">
        <v>4</v>
      </c>
      <c r="G48" s="124"/>
      <c r="H48" s="124"/>
      <c r="I48" s="124" t="n">
        <v>5</v>
      </c>
      <c r="J48" s="124"/>
      <c r="K48" s="124"/>
      <c r="L48" s="124"/>
      <c r="M48" s="125"/>
      <c r="N48" s="126" t="n">
        <v>15</v>
      </c>
      <c r="O48" s="126" t="n">
        <v>15</v>
      </c>
      <c r="P48" s="126"/>
      <c r="Q48" s="126"/>
      <c r="R48" s="126"/>
      <c r="S48" s="126"/>
      <c r="T48" s="126"/>
      <c r="U48" s="126"/>
      <c r="V48" s="126"/>
      <c r="W48" s="127" t="n">
        <f aca="false">IF(OR(full!E48="",full!N48=""),"",CEILING(full!E48*full!N48,1))</f>
        <v>45</v>
      </c>
      <c r="X48" s="128" t="n">
        <f aca="false">IF(OR(full!F48="",full!O48=""),"",CEILING(full!F48*full!O48,1))</f>
        <v>60</v>
      </c>
      <c r="Y48" s="128" t="str">
        <f aca="false">IF(OR(full!G48="",full!P48=""),"",CEILING(full!G48*full!P48,1))</f>
        <v/>
      </c>
      <c r="Z48" s="128" t="str">
        <f aca="false">IF(OR(full!H48="",full!Q48=""),"",CEILING(full!H48*full!Q48,1))</f>
        <v/>
      </c>
      <c r="AA48" s="128" t="str">
        <f aca="false">IF(OR(full!I48="",full!R48=""),"",CEILING(full!I48*full!R48,1))</f>
        <v/>
      </c>
      <c r="AB48" s="128" t="str">
        <f aca="false">IF(OR(full!J48="",full!S48=""),"",CEILING(full!J48*full!S48,1))</f>
        <v/>
      </c>
      <c r="AC48" s="128" t="str">
        <f aca="false">IF(OR(full!K48="",full!T48=""),"",CEILING(full!K48*full!T48,1))</f>
        <v/>
      </c>
      <c r="AD48" s="128" t="str">
        <f aca="false">IF(OR(full!L48="",full!U48=""),"",CEILING(full!L48*full!U48,1))</f>
        <v/>
      </c>
      <c r="AE48" s="128" t="str">
        <f aca="false">IF(OR(full!M48="",full!V48=""),"",CEILING(full!M48*full!V48,1))</f>
        <v/>
      </c>
      <c r="AF48" s="62" t="n">
        <f aca="false">SUM(W48:AE48)</f>
        <v>105</v>
      </c>
      <c r="AG48" s="63" t="s">
        <v>169</v>
      </c>
      <c r="AH48" s="64" t="n">
        <v>0</v>
      </c>
      <c r="AI48" s="65" t="n">
        <f aca="false">IF(AH48="","",CEILING(AH48*30,1))</f>
        <v>0</v>
      </c>
      <c r="AJ48" s="66" t="n">
        <f aca="false">IF(AH48="","",CEILING(AH48*6,1))</f>
        <v>0</v>
      </c>
      <c r="AK48" s="66"/>
      <c r="AL48" s="66"/>
      <c r="AM48" s="67" t="n">
        <f aca="false">SUM(AJ48:AL48)</f>
        <v>0</v>
      </c>
      <c r="AN48" s="62" t="n">
        <f aca="false">AI48-AM48</f>
        <v>0</v>
      </c>
      <c r="AO48" s="68" t="n">
        <f aca="false">IF(AN48="","",AN48-AF48)</f>
        <v>-105</v>
      </c>
      <c r="AP48" s="69" t="n">
        <f aca="false">SUM(AO40:AO47)+AO48</f>
        <v>29</v>
      </c>
      <c r="AQ48" s="70"/>
    </row>
    <row r="49" customFormat="false" ht="15" hidden="false" customHeight="true" outlineLevel="0" collapsed="false">
      <c r="A49" s="52" t="s">
        <v>170</v>
      </c>
      <c r="B49" s="113" t="s">
        <v>171</v>
      </c>
      <c r="C49" s="114"/>
      <c r="D49" s="55"/>
      <c r="E49" s="56" t="n">
        <v>3</v>
      </c>
      <c r="F49" s="57" t="n">
        <v>4</v>
      </c>
      <c r="G49" s="57" t="n">
        <v>4</v>
      </c>
      <c r="H49" s="57" t="n">
        <v>4</v>
      </c>
      <c r="I49" s="57" t="n">
        <v>5</v>
      </c>
      <c r="J49" s="57"/>
      <c r="K49" s="57"/>
      <c r="L49" s="57" t="n">
        <v>5</v>
      </c>
      <c r="M49" s="58"/>
      <c r="N49" s="59" t="n">
        <v>4</v>
      </c>
      <c r="O49" s="59" t="n">
        <v>4</v>
      </c>
      <c r="P49" s="59" t="n">
        <v>4</v>
      </c>
      <c r="Q49" s="59" t="n">
        <v>3</v>
      </c>
      <c r="R49" s="59" t="n">
        <v>3</v>
      </c>
      <c r="S49" s="59"/>
      <c r="T49" s="59"/>
      <c r="U49" s="59" t="n">
        <v>1</v>
      </c>
      <c r="V49" s="59"/>
      <c r="W49" s="60" t="n">
        <f aca="false">IF(OR(full!E49="",full!N49=""),"",CEILING(full!E49*full!N49,1))</f>
        <v>12</v>
      </c>
      <c r="X49" s="61" t="n">
        <f aca="false">IF(OR(full!F49="",full!O49=""),"",CEILING(full!F49*full!O49,1))</f>
        <v>16</v>
      </c>
      <c r="Y49" s="61" t="n">
        <f aca="false">IF(OR(full!G49="",full!P49=""),"",CEILING(full!G49*full!P49,1))</f>
        <v>16</v>
      </c>
      <c r="Z49" s="61" t="n">
        <f aca="false">IF(OR(full!H49="",full!Q49=""),"",CEILING(full!H49*full!Q49,1))</f>
        <v>12</v>
      </c>
      <c r="AA49" s="61" t="n">
        <f aca="false">IF(OR(full!I49="",full!R49=""),"",CEILING(full!I49*full!R49,1))</f>
        <v>15</v>
      </c>
      <c r="AB49" s="61" t="str">
        <f aca="false">IF(OR(full!J49="",full!S49=""),"",CEILING(full!J49*full!S49,1))</f>
        <v/>
      </c>
      <c r="AC49" s="61" t="str">
        <f aca="false">IF(OR(full!K49="",full!T49=""),"",CEILING(full!K49*full!T49,1))</f>
        <v/>
      </c>
      <c r="AD49" s="61" t="n">
        <f aca="false">IF(OR(full!L49="",full!U49=""),"",CEILING(full!L49*full!U49,1))</f>
        <v>5</v>
      </c>
      <c r="AE49" s="61" t="str">
        <f aca="false">IF(OR(full!M49="",full!V49=""),"",CEILING(full!M49*full!V49,1))</f>
        <v/>
      </c>
      <c r="AF49" s="87" t="n">
        <f aca="false">SUM(W49:AE51)</f>
        <v>86</v>
      </c>
      <c r="AG49" s="88" t="s">
        <v>172</v>
      </c>
      <c r="AH49" s="129" t="n">
        <v>4</v>
      </c>
      <c r="AI49" s="89" t="n">
        <f aca="false">IF(AH49="","",CEILING(AH49*30,1))</f>
        <v>120</v>
      </c>
      <c r="AJ49" s="66" t="n">
        <f aca="false">IF(AH49="","",CEILING(AH49*6,1))</f>
        <v>24</v>
      </c>
      <c r="AK49" s="90" t="n">
        <v>1</v>
      </c>
      <c r="AL49" s="90"/>
      <c r="AM49" s="91" t="n">
        <f aca="false">SUM(AJ49:AL51)</f>
        <v>25</v>
      </c>
      <c r="AN49" s="87" t="n">
        <f aca="false">AI49-AM49</f>
        <v>95</v>
      </c>
      <c r="AO49" s="92" t="n">
        <f aca="false">IF(AN49="","",AN49-AF49)</f>
        <v>9</v>
      </c>
      <c r="AP49" s="31"/>
      <c r="AQ49" s="109" t="s">
        <v>173</v>
      </c>
    </row>
    <row r="50" customFormat="false" ht="15" hidden="false" customHeight="true" outlineLevel="0" collapsed="false">
      <c r="A50" s="71"/>
      <c r="B50" s="116" t="s">
        <v>174</v>
      </c>
      <c r="C50" s="117"/>
      <c r="D50" s="64"/>
      <c r="E50" s="56"/>
      <c r="F50" s="57"/>
      <c r="G50" s="57"/>
      <c r="H50" s="57"/>
      <c r="I50" s="57" t="n">
        <v>5</v>
      </c>
      <c r="J50" s="57"/>
      <c r="K50" s="57"/>
      <c r="L50" s="57"/>
      <c r="M50" s="58"/>
      <c r="N50" s="59"/>
      <c r="O50" s="59"/>
      <c r="P50" s="59"/>
      <c r="Q50" s="59"/>
      <c r="R50" s="59" t="n">
        <v>1</v>
      </c>
      <c r="S50" s="59"/>
      <c r="T50" s="59"/>
      <c r="U50" s="59"/>
      <c r="V50" s="59"/>
      <c r="W50" s="60"/>
      <c r="X50" s="61" t="str">
        <f aca="false">IF(OR(full!F50="",full!O50=""),"",CEILING(full!F50*full!O50,1))</f>
        <v/>
      </c>
      <c r="Y50" s="61" t="str">
        <f aca="false">IF(OR(full!G50="",full!P50=""),"",CEILING(full!G50*full!P50,1))</f>
        <v/>
      </c>
      <c r="Z50" s="61" t="str">
        <f aca="false">IF(OR(full!H50="",full!Q50=""),"",CEILING(full!H50*full!Q50,1))</f>
        <v/>
      </c>
      <c r="AA50" s="61" t="n">
        <f aca="false">IF(OR(full!I50="",full!R50=""),"",CEILING(full!I50*full!R50,1))</f>
        <v>5</v>
      </c>
      <c r="AB50" s="61" t="str">
        <f aca="false">IF(OR(full!J50="",full!S50=""),"",CEILING(full!J50*full!S50,1))</f>
        <v/>
      </c>
      <c r="AC50" s="61" t="str">
        <f aca="false">IF(OR(full!K50="",full!T50=""),"",CEILING(full!K50*full!T50,1))</f>
        <v/>
      </c>
      <c r="AD50" s="61" t="str">
        <f aca="false">IF(OR(full!L50="",full!U50=""),"",CEILING(full!L50*full!U50,1))</f>
        <v/>
      </c>
      <c r="AE50" s="61"/>
      <c r="AF50" s="62"/>
      <c r="AG50" s="77" t="s">
        <v>76</v>
      </c>
      <c r="AH50" s="64"/>
      <c r="AI50" s="65"/>
      <c r="AJ50" s="66"/>
      <c r="AK50" s="66"/>
      <c r="AL50" s="66"/>
      <c r="AM50" s="67"/>
      <c r="AN50" s="118"/>
      <c r="AO50" s="68" t="str">
        <f aca="false">IF(AN50="","",AN50-AF50)</f>
        <v/>
      </c>
      <c r="AP50" s="69"/>
      <c r="AQ50" s="70"/>
    </row>
    <row r="51" customFormat="false" ht="15" hidden="false" customHeight="true" outlineLevel="0" collapsed="false">
      <c r="A51" s="71"/>
      <c r="B51" s="119" t="s">
        <v>101</v>
      </c>
      <c r="C51" s="120"/>
      <c r="D51" s="45"/>
      <c r="E51" s="56"/>
      <c r="F51" s="57"/>
      <c r="G51" s="57"/>
      <c r="H51" s="57"/>
      <c r="I51" s="57" t="n">
        <v>5</v>
      </c>
      <c r="J51" s="57"/>
      <c r="K51" s="57"/>
      <c r="L51" s="57"/>
      <c r="M51" s="58"/>
      <c r="N51" s="76"/>
      <c r="O51" s="76"/>
      <c r="P51" s="76"/>
      <c r="Q51" s="76"/>
      <c r="R51" s="76" t="n">
        <v>1</v>
      </c>
      <c r="S51" s="76"/>
      <c r="T51" s="76"/>
      <c r="U51" s="76"/>
      <c r="V51" s="76"/>
      <c r="W51" s="96" t="str">
        <f aca="false">IF(OR(full!E51="",full!N51=""),"",CEILING(full!E51*full!N51,1))</f>
        <v/>
      </c>
      <c r="X51" s="97" t="str">
        <f aca="false">IF(OR(full!F51="",full!O51=""),"",CEILING(full!F51*full!O51,1))</f>
        <v/>
      </c>
      <c r="Y51" s="97" t="str">
        <f aca="false">IF(OR(full!G51="",full!P51=""),"",CEILING(full!G51*full!P51,1))</f>
        <v/>
      </c>
      <c r="Z51" s="97" t="str">
        <f aca="false">IF(OR(full!H51="",full!Q51=""),"",CEILING(full!H51*full!Q51,1))</f>
        <v/>
      </c>
      <c r="AA51" s="97" t="n">
        <f aca="false">IF(OR(full!I51="",full!R51=""),"",CEILING(full!I51*full!R51,1))</f>
        <v>5</v>
      </c>
      <c r="AB51" s="97" t="str">
        <f aca="false">IF(OR(full!J51="",full!S51=""),"",CEILING(full!J51*full!S51,1))</f>
        <v/>
      </c>
      <c r="AC51" s="97" t="str">
        <f aca="false">IF(OR(full!K51="",full!T51=""),"",CEILING(full!K51*full!T51,1))</f>
        <v/>
      </c>
      <c r="AD51" s="97" t="str">
        <f aca="false">IF(OR(full!L51="",full!U51=""),"",CEILING(full!L51*full!U51,1))</f>
        <v/>
      </c>
      <c r="AE51" s="97" t="str">
        <f aca="false">IF(OR(full!M51="",full!V51=""),"",CEILING(full!M51*full!V51,1))</f>
        <v/>
      </c>
      <c r="AF51" s="43"/>
      <c r="AG51" s="44" t="s">
        <v>175</v>
      </c>
      <c r="AH51" s="45"/>
      <c r="AI51" s="98"/>
      <c r="AJ51" s="78"/>
      <c r="AK51" s="78"/>
      <c r="AL51" s="78"/>
      <c r="AM51" s="99"/>
      <c r="AN51" s="100"/>
      <c r="AO51" s="101"/>
      <c r="AP51" s="50"/>
      <c r="AQ51" s="70"/>
    </row>
    <row r="52" customFormat="false" ht="15" hidden="false" customHeight="true" outlineLevel="0" collapsed="false">
      <c r="A52" s="71"/>
      <c r="B52" s="113" t="s">
        <v>176</v>
      </c>
      <c r="C52" s="114"/>
      <c r="D52" s="55"/>
      <c r="E52" s="81" t="n">
        <v>3</v>
      </c>
      <c r="F52" s="82" t="n">
        <v>4</v>
      </c>
      <c r="G52" s="82" t="n">
        <v>3</v>
      </c>
      <c r="H52" s="82" t="n">
        <v>3</v>
      </c>
      <c r="I52" s="82" t="n">
        <v>5</v>
      </c>
      <c r="J52" s="82"/>
      <c r="K52" s="82"/>
      <c r="L52" s="82" t="n">
        <v>5</v>
      </c>
      <c r="M52" s="83"/>
      <c r="N52" s="59" t="n">
        <v>3</v>
      </c>
      <c r="O52" s="59" t="n">
        <v>3</v>
      </c>
      <c r="P52" s="59" t="n">
        <v>5</v>
      </c>
      <c r="Q52" s="59" t="n">
        <v>4</v>
      </c>
      <c r="R52" s="59" t="n">
        <v>3</v>
      </c>
      <c r="S52" s="59"/>
      <c r="T52" s="59"/>
      <c r="U52" s="59" t="n">
        <v>1</v>
      </c>
      <c r="V52" s="59"/>
      <c r="W52" s="60" t="n">
        <f aca="false">IF(OR(full!E52="",full!N52=""),"",CEILING(full!E52*full!N52,1))</f>
        <v>9</v>
      </c>
      <c r="X52" s="61" t="n">
        <f aca="false">IF(OR(full!F52="",full!O52=""),"",CEILING(full!F52*full!O52,1))</f>
        <v>12</v>
      </c>
      <c r="Y52" s="61" t="n">
        <f aca="false">IF(OR(full!G52="",full!P52=""),"",CEILING(full!G52*full!P52,1))</f>
        <v>15</v>
      </c>
      <c r="Z52" s="61" t="n">
        <f aca="false">IF(OR(full!H52="",full!Q52=""),"",CEILING(full!H52*full!Q52,1))</f>
        <v>12</v>
      </c>
      <c r="AA52" s="61" t="n">
        <f aca="false">IF(OR(full!I52="",full!R52=""),"",CEILING(full!I52*full!R52,1))</f>
        <v>15</v>
      </c>
      <c r="AB52" s="61" t="str">
        <f aca="false">IF(OR(full!J52="",full!S52=""),"",CEILING(full!J52*full!S52,1))</f>
        <v/>
      </c>
      <c r="AC52" s="61" t="str">
        <f aca="false">IF(OR(full!K52="",full!T52=""),"",CEILING(full!K52*full!T52,1))</f>
        <v/>
      </c>
      <c r="AD52" s="61" t="n">
        <f aca="false">IF(OR(full!L52="",full!U52=""),"",CEILING(full!L52*full!U52,1))</f>
        <v>5</v>
      </c>
      <c r="AE52" s="61" t="str">
        <f aca="false">IF(OR(full!M52="",full!V52=""),"",CEILING(full!M52*full!V52,1))</f>
        <v/>
      </c>
      <c r="AF52" s="62" t="n">
        <f aca="false">SUM(W52:AE54)</f>
        <v>68</v>
      </c>
      <c r="AG52" s="63" t="s">
        <v>177</v>
      </c>
      <c r="AH52" s="64" t="n">
        <v>3.3</v>
      </c>
      <c r="AI52" s="65" t="n">
        <f aca="false">IF(AH52="","",CEILING(AH52*30,1))</f>
        <v>99</v>
      </c>
      <c r="AJ52" s="66" t="n">
        <f aca="false">IF(AH52="","",CEILING(AH52*6,1))</f>
        <v>20</v>
      </c>
      <c r="AK52" s="66" t="n">
        <v>1</v>
      </c>
      <c r="AL52" s="66"/>
      <c r="AM52" s="67" t="n">
        <f aca="false">SUM(AJ52:AL54)</f>
        <v>21</v>
      </c>
      <c r="AN52" s="62" t="n">
        <f aca="false">AI52-AM52</f>
        <v>78</v>
      </c>
      <c r="AO52" s="68" t="n">
        <f aca="false">IF(AN52="","",AN52-AF52)</f>
        <v>10</v>
      </c>
      <c r="AP52" s="69"/>
      <c r="AQ52" s="70" t="s">
        <v>178</v>
      </c>
    </row>
    <row r="53" customFormat="false" ht="15" hidden="false" customHeight="true" outlineLevel="0" collapsed="false">
      <c r="A53" s="71"/>
      <c r="B53" s="116"/>
      <c r="C53" s="117"/>
      <c r="D53" s="64"/>
      <c r="E53" s="56"/>
      <c r="F53" s="57"/>
      <c r="G53" s="57"/>
      <c r="H53" s="57"/>
      <c r="I53" s="57"/>
      <c r="J53" s="57"/>
      <c r="K53" s="57"/>
      <c r="L53" s="57"/>
      <c r="M53" s="58"/>
      <c r="N53" s="59"/>
      <c r="O53" s="59"/>
      <c r="P53" s="59"/>
      <c r="Q53" s="59"/>
      <c r="R53" s="59"/>
      <c r="S53" s="59"/>
      <c r="T53" s="59"/>
      <c r="U53" s="59"/>
      <c r="V53" s="59"/>
      <c r="W53" s="60" t="str">
        <f aca="false">IF(OR(full!E53="",full!N53=""),"",CEILING(full!E53*full!N53,1))</f>
        <v/>
      </c>
      <c r="X53" s="61" t="str">
        <f aca="false">IF(OR(full!F53="",full!O53=""),"",CEILING(full!F53*full!O53,1))</f>
        <v/>
      </c>
      <c r="Y53" s="61" t="str">
        <f aca="false">IF(OR(full!G53="",full!P53=""),"",CEILING(full!G53*full!P53,1))</f>
        <v/>
      </c>
      <c r="Z53" s="61" t="str">
        <f aca="false">IF(OR(full!H53="",full!Q53=""),"",CEILING(full!H53*full!Q53,1))</f>
        <v/>
      </c>
      <c r="AA53" s="61" t="str">
        <f aca="false">IF(OR(full!I53="",full!R53=""),"",CEILING(full!I53*full!R53,1))</f>
        <v/>
      </c>
      <c r="AB53" s="61" t="str">
        <f aca="false">IF(OR(full!J53="",full!S53=""),"",CEILING(full!J53*full!S53,1))</f>
        <v/>
      </c>
      <c r="AC53" s="61" t="str">
        <f aca="false">IF(OR(full!K53="",full!T53=""),"",CEILING(full!K53*full!T53,1))</f>
        <v/>
      </c>
      <c r="AD53" s="61" t="str">
        <f aca="false">IF(OR(full!L53="",full!U53=""),"",CEILING(full!L53*full!U53,1))</f>
        <v/>
      </c>
      <c r="AE53" s="61" t="str">
        <f aca="false">IF(OR(full!M53="",full!V53=""),"",CEILING(full!M53*full!V53,1))</f>
        <v/>
      </c>
      <c r="AF53" s="62"/>
      <c r="AG53" s="77" t="s">
        <v>76</v>
      </c>
      <c r="AH53" s="64"/>
      <c r="AI53" s="65"/>
      <c r="AJ53" s="66"/>
      <c r="AK53" s="66"/>
      <c r="AL53" s="66"/>
      <c r="AM53" s="67"/>
      <c r="AN53" s="118"/>
      <c r="AO53" s="68" t="str">
        <f aca="false">IF(AN53="","",AN53-AF53)</f>
        <v/>
      </c>
      <c r="AP53" s="69"/>
      <c r="AQ53" s="70"/>
    </row>
    <row r="54" customFormat="false" ht="15" hidden="false" customHeight="true" outlineLevel="0" collapsed="false">
      <c r="A54" s="71"/>
      <c r="B54" s="116" t="s">
        <v>89</v>
      </c>
      <c r="C54" s="117" t="s">
        <v>77</v>
      </c>
      <c r="D54" s="64"/>
      <c r="E54" s="93"/>
      <c r="F54" s="94"/>
      <c r="G54" s="94"/>
      <c r="H54" s="94"/>
      <c r="I54" s="94"/>
      <c r="J54" s="94"/>
      <c r="K54" s="94"/>
      <c r="L54" s="94"/>
      <c r="M54" s="95"/>
      <c r="N54" s="76"/>
      <c r="O54" s="76"/>
      <c r="P54" s="76"/>
      <c r="Q54" s="76"/>
      <c r="R54" s="76"/>
      <c r="S54" s="76"/>
      <c r="T54" s="76"/>
      <c r="U54" s="76"/>
      <c r="V54" s="76"/>
      <c r="W54" s="60" t="str">
        <f aca="false">IF(OR(full!E54="",full!N54=""),"",CEILING(full!E54*full!N54,1))</f>
        <v/>
      </c>
      <c r="X54" s="61" t="str">
        <f aca="false">IF(OR(full!F54="",full!O54=""),"",CEILING(full!F54*full!O54,1))</f>
        <v/>
      </c>
      <c r="Y54" s="61" t="str">
        <f aca="false">IF(OR(full!G54="",full!P54=""),"",CEILING(full!G54*full!P54,1))</f>
        <v/>
      </c>
      <c r="Z54" s="61" t="str">
        <f aca="false">IF(OR(full!H54="",full!Q54=""),"",CEILING(full!H54*full!Q54,1))</f>
        <v/>
      </c>
      <c r="AA54" s="61" t="str">
        <f aca="false">IF(OR(full!I54="",full!R54=""),"",CEILING(full!I54*full!R54,1))</f>
        <v/>
      </c>
      <c r="AB54" s="61" t="str">
        <f aca="false">IF(OR(full!J54="",full!S54=""),"",CEILING(full!J54*full!S54,1))</f>
        <v/>
      </c>
      <c r="AC54" s="61" t="str">
        <f aca="false">IF(OR(full!K54="",full!T54=""),"",CEILING(full!K54*full!T54,1))</f>
        <v/>
      </c>
      <c r="AD54" s="61" t="str">
        <f aca="false">IF(OR(full!L54="",full!U54=""),"",CEILING(full!L54*full!U54,1))</f>
        <v/>
      </c>
      <c r="AE54" s="61" t="str">
        <f aca="false">IF(OR(full!M54="",full!V54=""),"",CEILING(full!M54*full!V54,1))</f>
        <v/>
      </c>
      <c r="AF54" s="62"/>
      <c r="AG54" s="77" t="s">
        <v>149</v>
      </c>
      <c r="AH54" s="64"/>
      <c r="AI54" s="65"/>
      <c r="AJ54" s="78"/>
      <c r="AK54" s="66"/>
      <c r="AL54" s="66"/>
      <c r="AM54" s="79"/>
      <c r="AN54" s="80"/>
      <c r="AO54" s="68"/>
      <c r="AP54" s="69"/>
      <c r="AQ54" s="70"/>
    </row>
    <row r="55" customFormat="false" ht="15" hidden="false" customHeight="true" outlineLevel="0" collapsed="false">
      <c r="A55" s="103"/>
      <c r="B55" s="113" t="s">
        <v>179</v>
      </c>
      <c r="C55" s="130"/>
      <c r="D55" s="131"/>
      <c r="E55" s="56" t="n">
        <v>3</v>
      </c>
      <c r="F55" s="57" t="n">
        <v>4</v>
      </c>
      <c r="G55" s="57" t="n">
        <v>3</v>
      </c>
      <c r="H55" s="57" t="n">
        <v>3</v>
      </c>
      <c r="I55" s="57" t="n">
        <v>5</v>
      </c>
      <c r="J55" s="57"/>
      <c r="K55" s="57"/>
      <c r="L55" s="57" t="n">
        <v>5</v>
      </c>
      <c r="M55" s="58"/>
      <c r="N55" s="84" t="n">
        <v>3</v>
      </c>
      <c r="O55" s="84" t="n">
        <v>3</v>
      </c>
      <c r="P55" s="84" t="n">
        <v>5</v>
      </c>
      <c r="Q55" s="84" t="n">
        <v>3</v>
      </c>
      <c r="R55" s="84" t="n">
        <v>2</v>
      </c>
      <c r="S55" s="84" t="n">
        <v>1</v>
      </c>
      <c r="T55" s="84"/>
      <c r="U55" s="84" t="n">
        <v>1</v>
      </c>
      <c r="V55" s="84"/>
      <c r="W55" s="85" t="n">
        <f aca="false">IF(OR(full!E55="",full!N55=""),"",CEILING(full!E55*full!N55,1))</f>
        <v>9</v>
      </c>
      <c r="X55" s="86" t="n">
        <f aca="false">IF(OR(full!F55="",full!O55=""),"",CEILING(full!F55*full!O55,1))</f>
        <v>12</v>
      </c>
      <c r="Y55" s="86" t="n">
        <f aca="false">IF(OR(full!G55="",full!P55=""),"",CEILING(full!G55*full!P55,1))</f>
        <v>15</v>
      </c>
      <c r="Z55" s="86" t="n">
        <f aca="false">IF(OR(full!H55="",full!Q55=""),"",CEILING(full!H55*full!Q55,1))</f>
        <v>9</v>
      </c>
      <c r="AA55" s="86" t="n">
        <f aca="false">IF(OR(full!I55="",full!R55=""),"",CEILING(full!I55*full!R55,1))</f>
        <v>10</v>
      </c>
      <c r="AB55" s="86" t="str">
        <f aca="false">IF(OR(full!J55="",full!S55=""),"",CEILING(full!J55*full!S55,1))</f>
        <v/>
      </c>
      <c r="AC55" s="86" t="str">
        <f aca="false">IF(OR(full!K55="",full!T55=""),"",CEILING(full!K55*full!T55,1))</f>
        <v/>
      </c>
      <c r="AD55" s="86" t="n">
        <f aca="false">IF(OR(full!L55="",full!U55=""),"",CEILING(full!L55*full!U55,1))</f>
        <v>5</v>
      </c>
      <c r="AE55" s="86" t="str">
        <f aca="false">IF(OR(full!M55="",full!V55=""),"",CEILING(full!M55*full!V55,1))</f>
        <v/>
      </c>
      <c r="AF55" s="87" t="n">
        <f aca="false">SUM(W55:AE56)</f>
        <v>60</v>
      </c>
      <c r="AG55" s="88" t="s">
        <v>180</v>
      </c>
      <c r="AH55" s="55" t="n">
        <v>3</v>
      </c>
      <c r="AI55" s="89" t="n">
        <f aca="false">IF(AH55="","",CEILING(AH55*30,1))</f>
        <v>90</v>
      </c>
      <c r="AJ55" s="66" t="n">
        <f aca="false">IF(AH55="","",CEILING(AH55*6,1))</f>
        <v>18</v>
      </c>
      <c r="AK55" s="90" t="n">
        <v>1</v>
      </c>
      <c r="AL55" s="90"/>
      <c r="AM55" s="91" t="n">
        <f aca="false">SUM(AJ55:AL56)</f>
        <v>19</v>
      </c>
      <c r="AN55" s="87" t="n">
        <f aca="false">AI55-AM55</f>
        <v>71</v>
      </c>
      <c r="AO55" s="92" t="n">
        <f aca="false">IF(AN55="","",AN55-AF55)</f>
        <v>11</v>
      </c>
      <c r="AP55" s="31"/>
      <c r="AQ55" s="109" t="s">
        <v>181</v>
      </c>
    </row>
    <row r="56" customFormat="false" ht="15" hidden="false" customHeight="true" outlineLevel="0" collapsed="false">
      <c r="A56" s="71"/>
      <c r="B56" s="119" t="s">
        <v>182</v>
      </c>
      <c r="C56" s="132"/>
      <c r="D56" s="44"/>
      <c r="E56" s="56"/>
      <c r="F56" s="57"/>
      <c r="G56" s="57"/>
      <c r="H56" s="57"/>
      <c r="I56" s="57" t="n">
        <v>5</v>
      </c>
      <c r="J56" s="57" t="n">
        <v>5</v>
      </c>
      <c r="K56" s="57"/>
      <c r="L56" s="57"/>
      <c r="M56" s="58"/>
      <c r="N56" s="76"/>
      <c r="O56" s="76"/>
      <c r="P56" s="76"/>
      <c r="Q56" s="76"/>
      <c r="R56" s="76"/>
      <c r="S56" s="76"/>
      <c r="T56" s="76"/>
      <c r="U56" s="76"/>
      <c r="V56" s="76"/>
      <c r="W56" s="96" t="str">
        <f aca="false">IF(OR(full!E56="",full!N56=""),"",CEILING(full!E56*full!N56,1))</f>
        <v/>
      </c>
      <c r="X56" s="97" t="str">
        <f aca="false">IF(OR(full!F56="",full!O56=""),"",CEILING(full!F56*full!O56,1))</f>
        <v/>
      </c>
      <c r="Y56" s="97" t="str">
        <f aca="false">IF(OR(full!G56="",full!P56=""),"",CEILING(full!G56*full!P56,1))</f>
        <v/>
      </c>
      <c r="Z56" s="97" t="str">
        <f aca="false">IF(OR(full!H56="",full!Q56=""),"",CEILING(full!H56*full!Q56,1))</f>
        <v/>
      </c>
      <c r="AA56" s="97" t="str">
        <f aca="false">IF(OR(full!I56="",full!R56=""),"",CEILING(full!I56*full!R56,1))</f>
        <v/>
      </c>
      <c r="AB56" s="97" t="str">
        <f aca="false">IF(OR(full!J56="",full!S56=""),"",CEILING(full!J56*full!S56,1))</f>
        <v/>
      </c>
      <c r="AC56" s="97" t="str">
        <f aca="false">IF(OR(full!K56="",full!T56=""),"",CEILING(full!K56*full!T56,1))</f>
        <v/>
      </c>
      <c r="AD56" s="97" t="str">
        <f aca="false">IF(OR(full!L56="",full!U56=""),"",CEILING(full!L56*full!U56,1))</f>
        <v/>
      </c>
      <c r="AE56" s="97" t="str">
        <f aca="false">IF(OR(full!M56="",full!V56=""),"",CEILING(full!M56*full!V56,1))</f>
        <v/>
      </c>
      <c r="AF56" s="43"/>
      <c r="AG56" s="44" t="s">
        <v>76</v>
      </c>
      <c r="AH56" s="45"/>
      <c r="AI56" s="98"/>
      <c r="AJ56" s="78"/>
      <c r="AK56" s="78"/>
      <c r="AL56" s="78"/>
      <c r="AM56" s="99"/>
      <c r="AN56" s="100"/>
      <c r="AO56" s="101"/>
      <c r="AP56" s="50"/>
      <c r="AQ56" s="102" t="s">
        <v>183</v>
      </c>
    </row>
    <row r="57" customFormat="false" ht="15" hidden="false" customHeight="true" outlineLevel="0" collapsed="false">
      <c r="A57" s="52" t="s">
        <v>184</v>
      </c>
      <c r="B57" s="53" t="s">
        <v>185</v>
      </c>
      <c r="C57" s="54"/>
      <c r="D57" s="55" t="s">
        <v>99</v>
      </c>
      <c r="E57" s="81" t="n">
        <v>2</v>
      </c>
      <c r="F57" s="82" t="n">
        <v>1</v>
      </c>
      <c r="G57" s="82" t="n">
        <v>3</v>
      </c>
      <c r="H57" s="82" t="n">
        <v>3</v>
      </c>
      <c r="I57" s="82" t="n">
        <v>5</v>
      </c>
      <c r="J57" s="82"/>
      <c r="K57" s="82"/>
      <c r="L57" s="82" t="n">
        <v>5</v>
      </c>
      <c r="M57" s="83"/>
      <c r="N57" s="59" t="n">
        <v>15</v>
      </c>
      <c r="O57" s="59" t="n">
        <v>15</v>
      </c>
      <c r="P57" s="59" t="n">
        <v>4</v>
      </c>
      <c r="Q57" s="59" t="n">
        <v>3</v>
      </c>
      <c r="R57" s="59" t="n">
        <v>2</v>
      </c>
      <c r="S57" s="59"/>
      <c r="T57" s="59"/>
      <c r="U57" s="59" t="n">
        <v>1</v>
      </c>
      <c r="V57" s="59"/>
      <c r="W57" s="60" t="n">
        <f aca="false">IF(OR(full!E57="",full!N57=""),"",CEILING(full!E57*full!N57,1))</f>
        <v>30</v>
      </c>
      <c r="X57" s="61" t="n">
        <f aca="false">IF(OR(full!F57="",full!O57=""),"",CEILING(full!F57*full!O57,1))</f>
        <v>15</v>
      </c>
      <c r="Y57" s="61" t="n">
        <f aca="false">IF(OR(full!G57="",full!P57=""),"",CEILING(full!G57*full!P57,1))</f>
        <v>12</v>
      </c>
      <c r="Z57" s="61" t="n">
        <f aca="false">IF(OR(full!H57="",full!Q57=""),"",CEILING(full!H57*full!Q57,1))</f>
        <v>9</v>
      </c>
      <c r="AA57" s="61" t="n">
        <f aca="false">IF(OR(full!I57="",full!R57=""),"",CEILING(full!I57*full!R57,1))</f>
        <v>10</v>
      </c>
      <c r="AB57" s="61" t="str">
        <f aca="false">IF(OR(full!J57="",full!S57=""),"",CEILING(full!J57*full!S57,1))</f>
        <v/>
      </c>
      <c r="AC57" s="61" t="str">
        <f aca="false">IF(OR(full!K57="",full!T57=""),"",CEILING(full!K57*full!T57,1))</f>
        <v/>
      </c>
      <c r="AD57" s="61" t="n">
        <f aca="false">IF(OR(full!L57="",full!U57=""),"",CEILING(full!L57*full!U57,1))</f>
        <v>5</v>
      </c>
      <c r="AE57" s="61" t="str">
        <f aca="false">IF(OR(full!M57="",full!V57=""),"",CEILING(full!M57*full!V57,1))</f>
        <v/>
      </c>
      <c r="AF57" s="62" t="n">
        <f aca="false">SUM(W57:AE61)</f>
        <v>115</v>
      </c>
      <c r="AG57" s="63" t="s">
        <v>184</v>
      </c>
      <c r="AH57" s="64" t="n">
        <v>5</v>
      </c>
      <c r="AI57" s="65" t="n">
        <f aca="false">IF(AH57="","",CEILING(AH57*30,1))</f>
        <v>150</v>
      </c>
      <c r="AJ57" s="66" t="n">
        <f aca="false">IF(AH57="","",CEILING(AH57*6,1))</f>
        <v>30</v>
      </c>
      <c r="AK57" s="66" t="n">
        <v>4</v>
      </c>
      <c r="AL57" s="66"/>
      <c r="AM57" s="67" t="n">
        <f aca="false">SUM(AJ57:AL61)</f>
        <v>34</v>
      </c>
      <c r="AN57" s="62" t="n">
        <f aca="false">AI57-AM57</f>
        <v>116</v>
      </c>
      <c r="AO57" s="133" t="n">
        <f aca="false">IF(AN57="","",AN57-AF57)</f>
        <v>1</v>
      </c>
      <c r="AP57" s="69"/>
      <c r="AQ57" s="70" t="s">
        <v>186</v>
      </c>
    </row>
    <row r="58" customFormat="false" ht="15" hidden="false" customHeight="true" outlineLevel="0" collapsed="false">
      <c r="A58" s="71"/>
      <c r="B58" s="72" t="s">
        <v>187</v>
      </c>
      <c r="C58" s="73"/>
      <c r="D58" s="64" t="s">
        <v>99</v>
      </c>
      <c r="E58" s="56"/>
      <c r="F58" s="57"/>
      <c r="G58" s="57" t="n">
        <v>3</v>
      </c>
      <c r="H58" s="57" t="n">
        <v>3</v>
      </c>
      <c r="I58" s="57"/>
      <c r="J58" s="57"/>
      <c r="K58" s="57"/>
      <c r="L58" s="57"/>
      <c r="M58" s="58"/>
      <c r="N58" s="59"/>
      <c r="O58" s="59"/>
      <c r="P58" s="59" t="n">
        <v>3</v>
      </c>
      <c r="Q58" s="59" t="n">
        <v>3</v>
      </c>
      <c r="R58" s="59"/>
      <c r="S58" s="59"/>
      <c r="T58" s="59"/>
      <c r="U58" s="59"/>
      <c r="V58" s="59"/>
      <c r="W58" s="60" t="str">
        <f aca="false">IF(OR(full!E58="",full!N58=""),"",CEILING(full!E58*full!N58,1))</f>
        <v/>
      </c>
      <c r="X58" s="61" t="str">
        <f aca="false">IF(OR(full!F58="",full!O58=""),"",CEILING(full!F58*full!O58,1))</f>
        <v/>
      </c>
      <c r="Y58" s="61" t="n">
        <f aca="false">IF(OR(full!G58="",full!P58=""),"",CEILING(full!G58*full!P58,1))</f>
        <v>9</v>
      </c>
      <c r="Z58" s="61" t="n">
        <f aca="false">IF(OR(full!H58="",full!Q58=""),"",CEILING(full!H58*full!Q58,1))</f>
        <v>9</v>
      </c>
      <c r="AA58" s="61" t="str">
        <f aca="false">IF(OR(full!I58="",full!R58=""),"",CEILING(full!I58*full!R58,1))</f>
        <v/>
      </c>
      <c r="AB58" s="61" t="str">
        <f aca="false">IF(OR(full!J58="",full!S58=""),"",CEILING(full!J58*full!S58,1))</f>
        <v/>
      </c>
      <c r="AC58" s="61" t="str">
        <f aca="false">IF(OR(full!K58="",full!T58=""),"",CEILING(full!K58*full!T58,1))</f>
        <v/>
      </c>
      <c r="AD58" s="61" t="str">
        <f aca="false">IF(OR(full!L58="",full!U58=""),"",CEILING(full!L58*full!U58,1))</f>
        <v/>
      </c>
      <c r="AE58" s="61" t="str">
        <f aca="false">IF(OR(full!M58="",full!V58=""),"",CEILING(full!M58*full!V58,1))</f>
        <v/>
      </c>
      <c r="AF58" s="62"/>
      <c r="AG58" s="77" t="s">
        <v>76</v>
      </c>
      <c r="AH58" s="64"/>
      <c r="AI58" s="65"/>
      <c r="AJ58" s="66"/>
      <c r="AK58" s="66"/>
      <c r="AL58" s="66"/>
      <c r="AM58" s="67"/>
      <c r="AN58" s="118"/>
      <c r="AO58" s="68" t="str">
        <f aca="false">IF(AN58="","",AN58-AF58)</f>
        <v/>
      </c>
      <c r="AP58" s="69"/>
      <c r="AQ58" s="70"/>
    </row>
    <row r="59" customFormat="false" ht="15" hidden="false" customHeight="true" outlineLevel="0" collapsed="false">
      <c r="A59" s="71"/>
      <c r="B59" s="72"/>
      <c r="C59" s="73"/>
      <c r="D59" s="64" t="s">
        <v>99</v>
      </c>
      <c r="E59" s="56"/>
      <c r="F59" s="57"/>
      <c r="G59" s="57"/>
      <c r="H59" s="57"/>
      <c r="I59" s="57"/>
      <c r="J59" s="57"/>
      <c r="K59" s="57"/>
      <c r="L59" s="57"/>
      <c r="M59" s="58"/>
      <c r="N59" s="59"/>
      <c r="O59" s="59"/>
      <c r="P59" s="59"/>
      <c r="Q59" s="59"/>
      <c r="R59" s="59"/>
      <c r="S59" s="59"/>
      <c r="T59" s="59"/>
      <c r="U59" s="59"/>
      <c r="V59" s="59"/>
      <c r="W59" s="60" t="str">
        <f aca="false">IF(OR(full!E59="",full!N59=""),"",CEILING(full!E59*full!N59,1))</f>
        <v/>
      </c>
      <c r="X59" s="61" t="str">
        <f aca="false">IF(OR(full!F59="",full!O59=""),"",CEILING(full!F59*full!O59,1))</f>
        <v/>
      </c>
      <c r="Y59" s="61" t="str">
        <f aca="false">IF(OR(full!G59="",full!P59=""),"",CEILING(full!G59*full!P59,1))</f>
        <v/>
      </c>
      <c r="Z59" s="61" t="str">
        <f aca="false">IF(OR(full!H59="",full!Q59=""),"",CEILING(full!H59*full!Q59,1))</f>
        <v/>
      </c>
      <c r="AA59" s="61" t="str">
        <f aca="false">IF(OR(full!I59="",full!R59=""),"",CEILING(full!I59*full!R59,1))</f>
        <v/>
      </c>
      <c r="AB59" s="61" t="str">
        <f aca="false">IF(OR(full!J59="",full!S59=""),"",CEILING(full!J59*full!S59,1))</f>
        <v/>
      </c>
      <c r="AC59" s="61" t="str">
        <f aca="false">IF(OR(full!K59="",full!T59=""),"",CEILING(full!K59*full!T59,1))</f>
        <v/>
      </c>
      <c r="AD59" s="61" t="str">
        <f aca="false">IF(OR(full!L59="",full!U59=""),"",CEILING(full!L59*full!U59,1))</f>
        <v/>
      </c>
      <c r="AE59" s="61" t="str">
        <f aca="false">IF(OR(full!M59="",full!V59=""),"",CEILING(full!M59*full!V59,1))</f>
        <v/>
      </c>
      <c r="AF59" s="62"/>
      <c r="AG59" s="77"/>
      <c r="AH59" s="64"/>
      <c r="AI59" s="65"/>
      <c r="AJ59" s="66"/>
      <c r="AK59" s="66"/>
      <c r="AL59" s="66"/>
      <c r="AM59" s="67"/>
      <c r="AN59" s="118"/>
      <c r="AO59" s="68" t="str">
        <f aca="false">IF(AN59="","",AN59-AF59)</f>
        <v/>
      </c>
      <c r="AP59" s="69"/>
      <c r="AQ59" s="70"/>
    </row>
    <row r="60" customFormat="false" ht="15" hidden="false" customHeight="true" outlineLevel="0" collapsed="false">
      <c r="A60" s="71"/>
      <c r="B60" s="72" t="s">
        <v>188</v>
      </c>
      <c r="C60" s="73"/>
      <c r="D60" s="64"/>
      <c r="E60" s="56"/>
      <c r="F60" s="57"/>
      <c r="G60" s="57" t="n">
        <v>3</v>
      </c>
      <c r="H60" s="57" t="n">
        <v>3</v>
      </c>
      <c r="I60" s="57" t="n">
        <v>5</v>
      </c>
      <c r="J60" s="57"/>
      <c r="K60" s="57"/>
      <c r="L60" s="57" t="n">
        <v>5</v>
      </c>
      <c r="M60" s="58"/>
      <c r="N60" s="59"/>
      <c r="O60" s="59"/>
      <c r="P60" s="59"/>
      <c r="Q60" s="59"/>
      <c r="R60" s="59" t="n">
        <v>1</v>
      </c>
      <c r="S60" s="59"/>
      <c r="T60" s="59"/>
      <c r="U60" s="59"/>
      <c r="V60" s="59"/>
      <c r="W60" s="60" t="str">
        <f aca="false">IF(OR(full!E60="",full!N60=""),"",CEILING(full!E60*full!N60,1))</f>
        <v/>
      </c>
      <c r="X60" s="61" t="str">
        <f aca="false">IF(OR(full!F60="",full!O60=""),"",CEILING(full!F60*full!O60,1))</f>
        <v/>
      </c>
      <c r="Y60" s="61" t="str">
        <f aca="false">IF(OR(full!G60="",full!P60=""),"",CEILING(full!G60*full!P60,1))</f>
        <v/>
      </c>
      <c r="Z60" s="61" t="str">
        <f aca="false">IF(OR(full!H60="",full!Q60=""),"",CEILING(full!H60*full!Q60,1))</f>
        <v/>
      </c>
      <c r="AA60" s="61" t="n">
        <f aca="false">IF(OR(full!I60="",full!R60=""),"",CEILING(full!I60*full!R60,1))</f>
        <v>5</v>
      </c>
      <c r="AB60" s="61" t="str">
        <f aca="false">IF(OR(full!J60="",full!S60=""),"",CEILING(full!J60*full!S60,1))</f>
        <v/>
      </c>
      <c r="AC60" s="61" t="str">
        <f aca="false">IF(OR(full!K60="",full!T60=""),"",CEILING(full!K60*full!T60,1))</f>
        <v/>
      </c>
      <c r="AD60" s="61" t="str">
        <f aca="false">IF(OR(full!L60="",full!U60=""),"",CEILING(full!L60*full!U60,1))</f>
        <v/>
      </c>
      <c r="AE60" s="61" t="str">
        <f aca="false">IF(OR(full!M60="",full!V60=""),"",CEILING(full!M60*full!V60,1))</f>
        <v/>
      </c>
      <c r="AF60" s="62"/>
      <c r="AG60" s="77"/>
      <c r="AH60" s="64"/>
      <c r="AI60" s="65"/>
      <c r="AJ60" s="66"/>
      <c r="AK60" s="66"/>
      <c r="AL60" s="66"/>
      <c r="AM60" s="67"/>
      <c r="AN60" s="118"/>
      <c r="AO60" s="68"/>
      <c r="AP60" s="69"/>
      <c r="AQ60" s="70"/>
    </row>
    <row r="61" customFormat="false" ht="15" hidden="false" customHeight="true" outlineLevel="0" collapsed="false">
      <c r="A61" s="74"/>
      <c r="B61" s="75" t="s">
        <v>189</v>
      </c>
      <c r="C61" s="47"/>
      <c r="D61" s="45" t="s">
        <v>99</v>
      </c>
      <c r="E61" s="93"/>
      <c r="F61" s="94"/>
      <c r="G61" s="57" t="n">
        <v>3</v>
      </c>
      <c r="H61" s="57" t="n">
        <v>3</v>
      </c>
      <c r="I61" s="94" t="n">
        <v>5</v>
      </c>
      <c r="J61" s="94"/>
      <c r="K61" s="94"/>
      <c r="L61" s="94" t="n">
        <v>5</v>
      </c>
      <c r="M61" s="95"/>
      <c r="N61" s="76"/>
      <c r="O61" s="76"/>
      <c r="P61" s="76" t="n">
        <v>1</v>
      </c>
      <c r="Q61" s="76" t="n">
        <v>1</v>
      </c>
      <c r="R61" s="76" t="n">
        <v>1</v>
      </c>
      <c r="S61" s="76"/>
      <c r="T61" s="76"/>
      <c r="U61" s="76"/>
      <c r="V61" s="76"/>
      <c r="W61" s="96" t="str">
        <f aca="false">IF(OR(full!E61="",full!N61=""),"",CEILING(full!E61*full!N61,1))</f>
        <v/>
      </c>
      <c r="X61" s="97" t="str">
        <f aca="false">IF(OR(full!F61="",full!O61=""),"",CEILING(full!F61*full!O61,1))</f>
        <v/>
      </c>
      <c r="Y61" s="97" t="n">
        <f aca="false">IF(OR(full!G61="",full!P61=""),"",CEILING(full!G61*full!P61,1))</f>
        <v>3</v>
      </c>
      <c r="Z61" s="97" t="n">
        <f aca="false">IF(OR(full!H61="",full!Q61=""),"",CEILING(full!H61*full!Q61,1))</f>
        <v>3</v>
      </c>
      <c r="AA61" s="97" t="n">
        <f aca="false">IF(OR(full!I61="",full!R61=""),"",CEILING(full!I61*full!R61,1))</f>
        <v>5</v>
      </c>
      <c r="AB61" s="97" t="str">
        <f aca="false">IF(OR(full!J61="",full!S61=""),"",CEILING(full!J61*full!S61,1))</f>
        <v/>
      </c>
      <c r="AC61" s="97" t="str">
        <f aca="false">IF(OR(full!K61="",full!T61=""),"",CEILING(full!K61*full!T61,1))</f>
        <v/>
      </c>
      <c r="AD61" s="97" t="str">
        <f aca="false">IF(OR(full!L61="",full!U61=""),"",CEILING(full!L61*full!U61,1))</f>
        <v/>
      </c>
      <c r="AE61" s="97" t="str">
        <f aca="false">IF(OR(full!M61="",full!V61=""),"",CEILING(full!M61*full!V61,1))</f>
        <v/>
      </c>
      <c r="AF61" s="62"/>
      <c r="AG61" s="77"/>
      <c r="AH61" s="64"/>
      <c r="AI61" s="65"/>
      <c r="AJ61" s="78"/>
      <c r="AK61" s="66"/>
      <c r="AL61" s="66"/>
      <c r="AM61" s="79"/>
      <c r="AN61" s="80"/>
      <c r="AO61" s="68"/>
      <c r="AP61" s="69"/>
      <c r="AQ61" s="70"/>
    </row>
    <row r="62" customFormat="false" ht="15" hidden="false" customHeight="true" outlineLevel="0" collapsed="false">
      <c r="A62" s="52" t="s">
        <v>190</v>
      </c>
      <c r="B62" s="53" t="s">
        <v>190</v>
      </c>
      <c r="C62" s="54"/>
      <c r="D62" s="55"/>
      <c r="E62" s="56"/>
      <c r="F62" s="57"/>
      <c r="G62" s="82" t="n">
        <v>3</v>
      </c>
      <c r="H62" s="82" t="n">
        <v>3</v>
      </c>
      <c r="I62" s="57" t="n">
        <v>5</v>
      </c>
      <c r="J62" s="57"/>
      <c r="K62" s="57"/>
      <c r="L62" s="57" t="n">
        <v>5</v>
      </c>
      <c r="M62" s="58"/>
      <c r="N62" s="59"/>
      <c r="O62" s="59"/>
      <c r="P62" s="59" t="n">
        <v>1</v>
      </c>
      <c r="Q62" s="59" t="n">
        <v>1</v>
      </c>
      <c r="R62" s="59" t="n">
        <v>1</v>
      </c>
      <c r="S62" s="59"/>
      <c r="T62" s="59"/>
      <c r="U62" s="59" t="n">
        <v>1</v>
      </c>
      <c r="V62" s="59"/>
      <c r="W62" s="60" t="str">
        <f aca="false">IF(OR(full!E62="",full!N62=""),"",CEILING(full!E62*full!N62,1))</f>
        <v/>
      </c>
      <c r="X62" s="61" t="str">
        <f aca="false">IF(OR(full!F62="",full!O62=""),"",CEILING(full!F62*full!O62,1))</f>
        <v/>
      </c>
      <c r="Y62" s="61" t="n">
        <f aca="false">IF(OR(full!G62="",full!P62=""),"",CEILING(full!G62*full!P62,1))</f>
        <v>3</v>
      </c>
      <c r="Z62" s="61" t="n">
        <f aca="false">IF(OR(full!H62="",full!Q62=""),"",CEILING(full!H62*full!Q62,1))</f>
        <v>3</v>
      </c>
      <c r="AA62" s="61" t="n">
        <f aca="false">IF(OR(full!I62="",full!R62=""),"",CEILING(full!I62*full!R62,1))</f>
        <v>5</v>
      </c>
      <c r="AB62" s="61" t="str">
        <f aca="false">IF(OR(full!J62="",full!S62=""),"",CEILING(full!J62*full!S62,1))</f>
        <v/>
      </c>
      <c r="AC62" s="61" t="str">
        <f aca="false">IF(OR(full!K62="",full!T62=""),"",CEILING(full!K62*full!T62,1))</f>
        <v/>
      </c>
      <c r="AD62" s="61" t="n">
        <f aca="false">IF(OR(full!L62="",full!U62=""),"",CEILING(full!L62*full!U62,1))</f>
        <v>5</v>
      </c>
      <c r="AE62" s="61" t="str">
        <f aca="false">IF(OR(full!M62="",full!V62=""),"",CEILING(full!M62*full!V62,1))</f>
        <v/>
      </c>
      <c r="AF62" s="87" t="n">
        <f aca="false">SUM(W62:AE64)</f>
        <v>19</v>
      </c>
      <c r="AG62" s="88" t="s">
        <v>191</v>
      </c>
      <c r="AH62" s="55" t="n">
        <v>1</v>
      </c>
      <c r="AI62" s="89" t="n">
        <f aca="false">IF(AH62="","",CEILING(AH62*30,1))</f>
        <v>30</v>
      </c>
      <c r="AJ62" s="66" t="n">
        <f aca="false">IF(AH62="","",CEILING(AH62*6,1))</f>
        <v>6</v>
      </c>
      <c r="AK62" s="90" t="n">
        <v>2</v>
      </c>
      <c r="AL62" s="90"/>
      <c r="AM62" s="91" t="n">
        <f aca="false">SUM(AJ62:AL64)</f>
        <v>8</v>
      </c>
      <c r="AN62" s="87" t="n">
        <f aca="false">AI62-AM62</f>
        <v>22</v>
      </c>
      <c r="AO62" s="68" t="n">
        <f aca="false">IF(AN62="","",AN62-AF62)</f>
        <v>3</v>
      </c>
      <c r="AP62" s="31"/>
      <c r="AQ62" s="109" t="s">
        <v>192</v>
      </c>
    </row>
    <row r="63" customFormat="false" ht="15" hidden="false" customHeight="true" outlineLevel="0" collapsed="false">
      <c r="A63" s="71"/>
      <c r="B63" s="72" t="s">
        <v>193</v>
      </c>
      <c r="C63" s="73"/>
      <c r="D63" s="64"/>
      <c r="E63" s="56"/>
      <c r="F63" s="57"/>
      <c r="G63" s="57" t="n">
        <v>3</v>
      </c>
      <c r="H63" s="57"/>
      <c r="I63" s="57"/>
      <c r="J63" s="57"/>
      <c r="K63" s="57"/>
      <c r="L63" s="57"/>
      <c r="M63" s="58"/>
      <c r="N63" s="59"/>
      <c r="O63" s="59"/>
      <c r="P63" s="59"/>
      <c r="Q63" s="59"/>
      <c r="R63" s="59"/>
      <c r="S63" s="59"/>
      <c r="T63" s="59"/>
      <c r="U63" s="59"/>
      <c r="V63" s="59"/>
      <c r="W63" s="60" t="str">
        <f aca="false">IF(OR(full!E63="",full!N63=""),"",CEILING(full!E63*full!N63,1))</f>
        <v/>
      </c>
      <c r="X63" s="61" t="str">
        <f aca="false">IF(OR(full!F63="",full!O63=""),"",CEILING(full!F63*full!O63,1))</f>
        <v/>
      </c>
      <c r="Y63" s="61" t="str">
        <f aca="false">IF(OR(full!G63="",full!P63=""),"",CEILING(full!G63*full!P63,1))</f>
        <v/>
      </c>
      <c r="Z63" s="61" t="str">
        <f aca="false">IF(OR(full!H63="",full!Q63=""),"",CEILING(full!H63*full!Q63,1))</f>
        <v/>
      </c>
      <c r="AA63" s="61" t="str">
        <f aca="false">IF(OR(full!I63="",full!R63=""),"",CEILING(full!I63*full!R63,1))</f>
        <v/>
      </c>
      <c r="AB63" s="61" t="str">
        <f aca="false">IF(OR(full!J63="",full!S63=""),"",CEILING(full!J63*full!S63,1))</f>
        <v/>
      </c>
      <c r="AC63" s="61" t="str">
        <f aca="false">IF(OR(full!K63="",full!T63=""),"",CEILING(full!K63*full!T63,1))</f>
        <v/>
      </c>
      <c r="AD63" s="61" t="str">
        <f aca="false">IF(OR(full!L63="",full!U63=""),"",CEILING(full!L63*full!U63,1))</f>
        <v/>
      </c>
      <c r="AE63" s="61" t="str">
        <f aca="false">IF(OR(full!M63="",full!V63=""),"",CEILING(full!M63*full!V63,1))</f>
        <v/>
      </c>
      <c r="AF63" s="62"/>
      <c r="AG63" s="77" t="s">
        <v>76</v>
      </c>
      <c r="AH63" s="64"/>
      <c r="AI63" s="65"/>
      <c r="AJ63" s="66"/>
      <c r="AK63" s="66"/>
      <c r="AL63" s="66"/>
      <c r="AM63" s="67"/>
      <c r="AN63" s="118"/>
      <c r="AO63" s="68" t="str">
        <f aca="false">IF(AN63="","",AN63-AF63)</f>
        <v/>
      </c>
      <c r="AP63" s="69"/>
      <c r="AQ63" s="70"/>
    </row>
    <row r="64" customFormat="false" ht="15" hidden="false" customHeight="true" outlineLevel="0" collapsed="false">
      <c r="A64" s="74"/>
      <c r="B64" s="75" t="s">
        <v>194</v>
      </c>
      <c r="C64" s="47"/>
      <c r="D64" s="45"/>
      <c r="E64" s="56"/>
      <c r="F64" s="57"/>
      <c r="G64" s="57"/>
      <c r="H64" s="57" t="n">
        <v>3</v>
      </c>
      <c r="I64" s="57" t="n">
        <v>5</v>
      </c>
      <c r="J64" s="57"/>
      <c r="K64" s="57"/>
      <c r="L64" s="57" t="n">
        <v>5</v>
      </c>
      <c r="M64" s="58"/>
      <c r="N64" s="59"/>
      <c r="O64" s="59"/>
      <c r="P64" s="59"/>
      <c r="Q64" s="59" t="n">
        <v>1</v>
      </c>
      <c r="R64" s="59"/>
      <c r="S64" s="59"/>
      <c r="T64" s="59"/>
      <c r="U64" s="59"/>
      <c r="V64" s="59"/>
      <c r="W64" s="60" t="str">
        <f aca="false">IF(OR(full!E64="",full!N64=""),"",CEILING(full!E64*full!N64,1))</f>
        <v/>
      </c>
      <c r="X64" s="61" t="str">
        <f aca="false">IF(OR(full!F64="",full!O64=""),"",CEILING(full!F64*full!O64,1))</f>
        <v/>
      </c>
      <c r="Y64" s="61" t="str">
        <f aca="false">IF(OR(full!G64="",full!P64=""),"",CEILING(full!G64*full!P64,1))</f>
        <v/>
      </c>
      <c r="Z64" s="61" t="n">
        <f aca="false">IF(OR(full!H64="",full!Q64=""),"",CEILING(full!H64*full!Q64,1))</f>
        <v>3</v>
      </c>
      <c r="AA64" s="61" t="str">
        <f aca="false">IF(OR(full!I64="",full!R64=""),"",CEILING(full!I64*full!R64,1))</f>
        <v/>
      </c>
      <c r="AB64" s="61" t="str">
        <f aca="false">IF(OR(full!J64="",full!S64=""),"",CEILING(full!J64*full!S64,1))</f>
        <v/>
      </c>
      <c r="AC64" s="61" t="str">
        <f aca="false">IF(OR(full!K64="",full!T64=""),"",CEILING(full!K64*full!T64,1))</f>
        <v/>
      </c>
      <c r="AD64" s="61" t="str">
        <f aca="false">IF(OR(full!L64="",full!U64=""),"",CEILING(full!L64*full!U64,1))</f>
        <v/>
      </c>
      <c r="AE64" s="61"/>
      <c r="AF64" s="43"/>
      <c r="AG64" s="44"/>
      <c r="AH64" s="45"/>
      <c r="AI64" s="98"/>
      <c r="AJ64" s="78"/>
      <c r="AK64" s="78"/>
      <c r="AL64" s="78"/>
      <c r="AM64" s="99"/>
      <c r="AN64" s="100"/>
      <c r="AO64" s="101"/>
      <c r="AP64" s="50"/>
      <c r="AQ64" s="102"/>
    </row>
    <row r="65" customFormat="false" ht="15" hidden="false" customHeight="true" outlineLevel="0" collapsed="false">
      <c r="A65" s="71" t="s">
        <v>195</v>
      </c>
      <c r="B65" s="72"/>
      <c r="C65" s="73"/>
      <c r="D65" s="44"/>
      <c r="E65" s="56" t="n">
        <v>1</v>
      </c>
      <c r="F65" s="57" t="n">
        <v>1</v>
      </c>
      <c r="G65" s="57" t="n">
        <v>1</v>
      </c>
      <c r="H65" s="57" t="n">
        <v>1</v>
      </c>
      <c r="I65" s="57" t="n">
        <v>1</v>
      </c>
      <c r="J65" s="57"/>
      <c r="K65" s="57"/>
      <c r="L65" s="57" t="n">
        <v>1</v>
      </c>
      <c r="M65" s="57"/>
      <c r="N65" s="134" t="n">
        <v>2</v>
      </c>
      <c r="O65" s="59" t="n">
        <v>2</v>
      </c>
      <c r="P65" s="59" t="n">
        <v>2</v>
      </c>
      <c r="Q65" s="59" t="n">
        <v>2</v>
      </c>
      <c r="R65" s="59" t="n">
        <v>2</v>
      </c>
      <c r="S65" s="59"/>
      <c r="T65" s="59"/>
      <c r="U65" s="59" t="n">
        <v>1</v>
      </c>
      <c r="V65" s="59"/>
      <c r="W65" s="60" t="n">
        <f aca="false">IF(OR(full!E65="",full!N65=""),"",CEILING(full!E65*full!N65,1))</f>
        <v>2</v>
      </c>
      <c r="X65" s="61" t="n">
        <f aca="false">IF(OR(full!F65="",full!O65=""),"",CEILING(full!F65*full!O65,1))</f>
        <v>2</v>
      </c>
      <c r="Y65" s="61" t="n">
        <f aca="false">IF(OR(full!G65="",full!P65=""),"",CEILING(full!G65*full!P65,1))</f>
        <v>2</v>
      </c>
      <c r="Z65" s="61" t="n">
        <f aca="false">IF(OR(full!H65="",full!Q65=""),"",CEILING(full!H65*full!Q65,1))</f>
        <v>2</v>
      </c>
      <c r="AA65" s="61" t="n">
        <f aca="false">IF(OR(full!I65="",full!R65=""),"",CEILING(full!I65*full!R65,1))</f>
        <v>2</v>
      </c>
      <c r="AB65" s="61" t="str">
        <f aca="false">IF(OR(full!J65="",full!S65=""),"",CEILING(full!J65*full!S65,1))</f>
        <v/>
      </c>
      <c r="AC65" s="61" t="str">
        <f aca="false">IF(OR(full!K65="",full!T65=""),"",CEILING(full!K65*full!T65,1))</f>
        <v/>
      </c>
      <c r="AD65" s="61" t="n">
        <f aca="false">IF(OR(full!L65="",full!U65=""),"",CEILING(full!L65*full!U65,1))</f>
        <v>1</v>
      </c>
      <c r="AE65" s="61"/>
      <c r="AF65" s="87" t="n">
        <f aca="false">SUM(W65:AE72)</f>
        <v>48</v>
      </c>
      <c r="AG65" s="63" t="s">
        <v>149</v>
      </c>
      <c r="AH65" s="64" t="n">
        <v>5</v>
      </c>
      <c r="AI65" s="89" t="n">
        <f aca="false">IF(AH65="","",CEILING(AH65*30,1))</f>
        <v>150</v>
      </c>
      <c r="AJ65" s="66" t="n">
        <f aca="false">IF(AH65="","",CEILING(AH65*6,1))</f>
        <v>30</v>
      </c>
      <c r="AK65" s="66"/>
      <c r="AL65" s="66" t="n">
        <v>72</v>
      </c>
      <c r="AM65" s="91" t="n">
        <f aca="false">SUM(AJ65:AL67)</f>
        <v>102</v>
      </c>
      <c r="AN65" s="87" t="n">
        <f aca="false">AI65-AM65</f>
        <v>48</v>
      </c>
      <c r="AO65" s="92" t="n">
        <f aca="false">IF(AN65="","",AN65-AF65)</f>
        <v>0</v>
      </c>
      <c r="AP65" s="50"/>
      <c r="AQ65" s="102" t="s">
        <v>196</v>
      </c>
    </row>
    <row r="66" customFormat="false" ht="15" hidden="false" customHeight="true" outlineLevel="0" collapsed="false">
      <c r="A66" s="103" t="s">
        <v>197</v>
      </c>
      <c r="B66" s="72"/>
      <c r="C66" s="73"/>
      <c r="D66" s="44"/>
      <c r="E66" s="56" t="n">
        <v>1</v>
      </c>
      <c r="F66" s="57" t="n">
        <v>1</v>
      </c>
      <c r="G66" s="57" t="n">
        <v>1</v>
      </c>
      <c r="H66" s="57" t="n">
        <v>1</v>
      </c>
      <c r="I66" s="57" t="n">
        <v>1</v>
      </c>
      <c r="J66" s="57"/>
      <c r="K66" s="57"/>
      <c r="L66" s="57" t="n">
        <v>1</v>
      </c>
      <c r="M66" s="57"/>
      <c r="N66" s="134" t="n">
        <v>1</v>
      </c>
      <c r="O66" s="59" t="n">
        <v>1</v>
      </c>
      <c r="P66" s="59" t="n">
        <v>1</v>
      </c>
      <c r="Q66" s="59" t="n">
        <v>1</v>
      </c>
      <c r="R66" s="59" t="n">
        <v>2</v>
      </c>
      <c r="S66" s="59"/>
      <c r="T66" s="59"/>
      <c r="U66" s="59" t="n">
        <v>2</v>
      </c>
      <c r="V66" s="59"/>
      <c r="W66" s="60" t="n">
        <f aca="false">IF(OR(full!E66="",full!N66=""),"",CEILING(full!E66*full!N66,1))</f>
        <v>1</v>
      </c>
      <c r="X66" s="61" t="n">
        <f aca="false">IF(OR(full!F66="",full!O66=""),"",CEILING(full!F66*full!O66,1))</f>
        <v>1</v>
      </c>
      <c r="Y66" s="61" t="n">
        <f aca="false">IF(OR(full!G66="",full!P66=""),"",CEILING(full!G66*full!P66,1))</f>
        <v>1</v>
      </c>
      <c r="Z66" s="61" t="n">
        <f aca="false">IF(OR(full!H66="",full!Q66=""),"",CEILING(full!H66*full!Q66,1))</f>
        <v>1</v>
      </c>
      <c r="AA66" s="61" t="n">
        <f aca="false">IF(OR(full!I66="",full!R66=""),"",CEILING(full!I66*full!R66,1))</f>
        <v>2</v>
      </c>
      <c r="AB66" s="61" t="str">
        <f aca="false">IF(OR(full!J66="",full!S66=""),"",CEILING(full!J66*full!S66,1))</f>
        <v/>
      </c>
      <c r="AC66" s="61" t="str">
        <f aca="false">IF(OR(full!K66="",full!T66=""),"",CEILING(full!K66*full!T66,1))</f>
        <v/>
      </c>
      <c r="AD66" s="61" t="n">
        <f aca="false">IF(OR(full!L66="",full!U66=""),"",CEILING(full!L66*full!U66,1))</f>
        <v>2</v>
      </c>
      <c r="AE66" s="61"/>
      <c r="AF66" s="62"/>
      <c r="AG66" s="77"/>
      <c r="AH66" s="64"/>
      <c r="AI66" s="65"/>
      <c r="AJ66" s="66"/>
      <c r="AK66" s="66"/>
      <c r="AL66" s="66"/>
      <c r="AM66" s="79"/>
      <c r="AN66" s="80"/>
      <c r="AO66" s="68"/>
      <c r="AP66" s="50"/>
      <c r="AQ66" s="102"/>
    </row>
    <row r="67" customFormat="false" ht="15" hidden="false" customHeight="true" outlineLevel="0" collapsed="false">
      <c r="A67" s="71" t="s">
        <v>198</v>
      </c>
      <c r="B67" s="72"/>
      <c r="C67" s="73"/>
      <c r="D67" s="44"/>
      <c r="E67" s="56" t="n">
        <v>1</v>
      </c>
      <c r="F67" s="57" t="n">
        <v>1</v>
      </c>
      <c r="G67" s="57" t="n">
        <v>1</v>
      </c>
      <c r="H67" s="57" t="n">
        <v>1</v>
      </c>
      <c r="I67" s="57" t="n">
        <v>1</v>
      </c>
      <c r="J67" s="57"/>
      <c r="K67" s="57"/>
      <c r="L67" s="57" t="n">
        <v>1</v>
      </c>
      <c r="M67" s="57"/>
      <c r="N67" s="134" t="n">
        <v>1</v>
      </c>
      <c r="O67" s="59" t="n">
        <v>1</v>
      </c>
      <c r="P67" s="59" t="n">
        <v>1</v>
      </c>
      <c r="Q67" s="59" t="n">
        <v>1</v>
      </c>
      <c r="R67" s="59" t="n">
        <v>2</v>
      </c>
      <c r="S67" s="59"/>
      <c r="T67" s="59"/>
      <c r="U67" s="59" t="n">
        <v>1</v>
      </c>
      <c r="V67" s="59"/>
      <c r="W67" s="60" t="n">
        <f aca="false">IF(OR(full!E67="",full!N67=""),"",CEILING(full!E67*full!N67,1))</f>
        <v>1</v>
      </c>
      <c r="X67" s="61" t="n">
        <f aca="false">IF(OR(full!F67="",full!O67=""),"",CEILING(full!F67*full!O67,1))</f>
        <v>1</v>
      </c>
      <c r="Y67" s="61" t="n">
        <f aca="false">IF(OR(full!G67="",full!P67=""),"",CEILING(full!G67*full!P67,1))</f>
        <v>1</v>
      </c>
      <c r="Z67" s="61" t="n">
        <f aca="false">IF(OR(full!H67="",full!Q67=""),"",CEILING(full!H67*full!Q67,1))</f>
        <v>1</v>
      </c>
      <c r="AA67" s="61" t="n">
        <f aca="false">IF(OR(full!I67="",full!R67=""),"",CEILING(full!I67*full!R67,1))</f>
        <v>2</v>
      </c>
      <c r="AB67" s="61" t="str">
        <f aca="false">IF(OR(full!J67="",full!S67=""),"",CEILING(full!J67*full!S67,1))</f>
        <v/>
      </c>
      <c r="AC67" s="61" t="str">
        <f aca="false">IF(OR(full!K67="",full!T67=""),"",CEILING(full!K67*full!T67,1))</f>
        <v/>
      </c>
      <c r="AD67" s="61" t="n">
        <f aca="false">IF(OR(full!L67="",full!U67=""),"",CEILING(full!L67*full!U67,1))</f>
        <v>1</v>
      </c>
      <c r="AE67" s="61"/>
      <c r="AF67" s="62"/>
      <c r="AG67" s="77"/>
      <c r="AH67" s="64"/>
      <c r="AI67" s="65"/>
      <c r="AJ67" s="66"/>
      <c r="AK67" s="66"/>
      <c r="AL67" s="66"/>
      <c r="AM67" s="79"/>
      <c r="AN67" s="80"/>
      <c r="AO67" s="68"/>
      <c r="AP67" s="50"/>
      <c r="AQ67" s="102"/>
    </row>
    <row r="68" customFormat="false" ht="15" hidden="false" customHeight="true" outlineLevel="0" collapsed="false">
      <c r="A68" s="103" t="s">
        <v>199</v>
      </c>
      <c r="B68" s="72"/>
      <c r="C68" s="73"/>
      <c r="D68" s="44"/>
      <c r="E68" s="56" t="n">
        <v>1</v>
      </c>
      <c r="F68" s="57" t="n">
        <v>1</v>
      </c>
      <c r="G68" s="57" t="n">
        <v>1</v>
      </c>
      <c r="H68" s="57" t="n">
        <v>1</v>
      </c>
      <c r="I68" s="57" t="n">
        <v>1</v>
      </c>
      <c r="J68" s="57"/>
      <c r="K68" s="57"/>
      <c r="L68" s="57" t="n">
        <v>1</v>
      </c>
      <c r="M68" s="57"/>
      <c r="N68" s="134" t="n">
        <v>2</v>
      </c>
      <c r="O68" s="59" t="n">
        <v>2</v>
      </c>
      <c r="P68" s="59" t="n">
        <v>2</v>
      </c>
      <c r="Q68" s="59" t="n">
        <v>2</v>
      </c>
      <c r="R68" s="59" t="n">
        <v>2</v>
      </c>
      <c r="S68" s="59"/>
      <c r="T68" s="59"/>
      <c r="U68" s="59" t="n">
        <v>1</v>
      </c>
      <c r="V68" s="59"/>
      <c r="W68" s="60" t="n">
        <f aca="false">IF(OR(full!E68="",full!N68=""),"",CEILING(full!E68*full!N68,1))</f>
        <v>2</v>
      </c>
      <c r="X68" s="61" t="n">
        <f aca="false">IF(OR(full!F68="",full!O68=""),"",CEILING(full!F68*full!O68,1))</f>
        <v>2</v>
      </c>
      <c r="Y68" s="61" t="n">
        <f aca="false">IF(OR(full!G68="",full!P68=""),"",CEILING(full!G68*full!P68,1))</f>
        <v>2</v>
      </c>
      <c r="Z68" s="61" t="n">
        <f aca="false">IF(OR(full!H68="",full!Q68=""),"",CEILING(full!H68*full!Q68,1))</f>
        <v>2</v>
      </c>
      <c r="AA68" s="61" t="n">
        <f aca="false">IF(OR(full!I68="",full!R68=""),"",CEILING(full!I68*full!R68,1))</f>
        <v>2</v>
      </c>
      <c r="AB68" s="61" t="str">
        <f aca="false">IF(OR(full!J68="",full!S68=""),"",CEILING(full!J68*full!S68,1))</f>
        <v/>
      </c>
      <c r="AC68" s="61" t="str">
        <f aca="false">IF(OR(full!K68="",full!T68=""),"",CEILING(full!K68*full!T68,1))</f>
        <v/>
      </c>
      <c r="AD68" s="61" t="n">
        <f aca="false">IF(OR(full!L68="",full!U68=""),"",CEILING(full!L68*full!U68,1))</f>
        <v>1</v>
      </c>
      <c r="AE68" s="61"/>
      <c r="AF68" s="62"/>
      <c r="AG68" s="77"/>
      <c r="AH68" s="64"/>
      <c r="AI68" s="65"/>
      <c r="AJ68" s="66"/>
      <c r="AK68" s="66"/>
      <c r="AL68" s="66"/>
      <c r="AM68" s="79"/>
      <c r="AN68" s="80"/>
      <c r="AO68" s="68"/>
      <c r="AP68" s="135"/>
      <c r="AQ68" s="102"/>
    </row>
    <row r="69" customFormat="false" ht="15" hidden="false" customHeight="true" outlineLevel="0" collapsed="false">
      <c r="A69" s="136" t="s">
        <v>200</v>
      </c>
      <c r="C69" s="73"/>
      <c r="D69" s="44"/>
      <c r="E69" s="56" t="n">
        <v>1</v>
      </c>
      <c r="F69" s="57" t="n">
        <v>1</v>
      </c>
      <c r="G69" s="57" t="n">
        <v>1</v>
      </c>
      <c r="H69" s="57" t="n">
        <v>1</v>
      </c>
      <c r="I69" s="57" t="n">
        <v>1</v>
      </c>
      <c r="J69" s="57"/>
      <c r="K69" s="57"/>
      <c r="L69" s="57" t="n">
        <v>1</v>
      </c>
      <c r="M69" s="57"/>
      <c r="N69" s="134" t="n">
        <v>2</v>
      </c>
      <c r="O69" s="59" t="n">
        <v>2</v>
      </c>
      <c r="P69" s="59" t="n">
        <v>2</v>
      </c>
      <c r="Q69" s="59" t="n">
        <v>1</v>
      </c>
      <c r="R69" s="59" t="n">
        <v>2</v>
      </c>
      <c r="S69" s="59"/>
      <c r="T69" s="59"/>
      <c r="U69" s="59" t="n">
        <v>2</v>
      </c>
      <c r="V69" s="59"/>
      <c r="W69" s="60" t="n">
        <f aca="false">IF(OR(full!E69="",full!N69=""),"",CEILING(full!E69*full!N69,1))</f>
        <v>2</v>
      </c>
      <c r="X69" s="61" t="n">
        <f aca="false">IF(OR(full!F69="",full!O69=""),"",CEILING(full!F69*full!O69,1))</f>
        <v>2</v>
      </c>
      <c r="Y69" s="61" t="n">
        <f aca="false">IF(OR(full!G69="",full!P69=""),"",CEILING(full!G69*full!P69,1))</f>
        <v>2</v>
      </c>
      <c r="Z69" s="61" t="n">
        <f aca="false">IF(OR(full!H69="",full!Q69=""),"",CEILING(full!H69*full!Q69,1))</f>
        <v>1</v>
      </c>
      <c r="AA69" s="61" t="n">
        <f aca="false">IF(OR(full!I69="",full!R69=""),"",CEILING(full!I69*full!R69,1))</f>
        <v>2</v>
      </c>
      <c r="AB69" s="61" t="str">
        <f aca="false">IF(OR(full!J69="",full!S69=""),"",CEILING(full!J69*full!S69,1))</f>
        <v/>
      </c>
      <c r="AC69" s="61" t="str">
        <f aca="false">IF(OR(full!K69="",full!T69=""),"",CEILING(full!K69*full!T69,1))</f>
        <v/>
      </c>
      <c r="AD69" s="61" t="n">
        <f aca="false">IF(OR(full!L69="",full!U69=""),"",CEILING(full!L69*full!U69,1))</f>
        <v>2</v>
      </c>
      <c r="AE69" s="61"/>
      <c r="AF69" s="62"/>
      <c r="AG69" s="77"/>
      <c r="AH69" s="116"/>
      <c r="AI69" s="65"/>
      <c r="AJ69" s="66"/>
      <c r="AK69" s="66"/>
      <c r="AL69" s="66"/>
      <c r="AM69" s="79"/>
      <c r="AN69" s="80"/>
      <c r="AO69" s="68" t="n">
        <v>-12</v>
      </c>
      <c r="AP69" s="50"/>
      <c r="AQ69" s="102" t="s">
        <v>201</v>
      </c>
    </row>
    <row r="70" customFormat="false" ht="15" hidden="false" customHeight="true" outlineLevel="0" collapsed="false">
      <c r="A70" s="103" t="s">
        <v>202</v>
      </c>
      <c r="B70" s="72" t="s">
        <v>203</v>
      </c>
      <c r="C70" s="73"/>
      <c r="D70" s="44"/>
      <c r="E70" s="56"/>
      <c r="F70" s="57"/>
      <c r="G70" s="57"/>
      <c r="H70" s="57"/>
      <c r="I70" s="57"/>
      <c r="J70" s="57"/>
      <c r="K70" s="57"/>
      <c r="L70" s="57"/>
      <c r="M70" s="58"/>
      <c r="N70" s="59"/>
      <c r="O70" s="59"/>
      <c r="P70" s="59"/>
      <c r="Q70" s="59"/>
      <c r="R70" s="59"/>
      <c r="S70" s="59"/>
      <c r="T70" s="59"/>
      <c r="U70" s="59"/>
      <c r="V70" s="59"/>
      <c r="W70" s="60"/>
      <c r="X70" s="61"/>
      <c r="Y70" s="61"/>
      <c r="Z70" s="61"/>
      <c r="AA70" s="61"/>
      <c r="AB70" s="61"/>
      <c r="AC70" s="61"/>
      <c r="AD70" s="61"/>
      <c r="AE70" s="61"/>
      <c r="AF70" s="62"/>
      <c r="AG70" s="77"/>
      <c r="AH70" s="64" t="n">
        <v>3.4</v>
      </c>
      <c r="AI70" s="65"/>
      <c r="AJ70" s="66"/>
      <c r="AK70" s="66"/>
      <c r="AL70" s="66"/>
      <c r="AM70" s="79"/>
      <c r="AN70" s="80"/>
      <c r="AO70" s="68"/>
      <c r="AP70" s="50"/>
      <c r="AQ70" s="102"/>
    </row>
    <row r="71" customFormat="false" ht="15" hidden="false" customHeight="true" outlineLevel="0" collapsed="false">
      <c r="A71" s="103"/>
      <c r="B71" s="72" t="s">
        <v>204</v>
      </c>
      <c r="C71" s="73"/>
      <c r="D71" s="44"/>
      <c r="E71" s="56"/>
      <c r="F71" s="57"/>
      <c r="G71" s="57"/>
      <c r="H71" s="57"/>
      <c r="I71" s="57"/>
      <c r="J71" s="57"/>
      <c r="K71" s="57"/>
      <c r="L71" s="57"/>
      <c r="M71" s="58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61"/>
      <c r="Y71" s="61"/>
      <c r="Z71" s="61"/>
      <c r="AA71" s="61"/>
      <c r="AB71" s="61"/>
      <c r="AC71" s="61"/>
      <c r="AD71" s="61"/>
      <c r="AE71" s="61"/>
      <c r="AF71" s="62"/>
      <c r="AG71" s="77"/>
      <c r="AH71" s="64" t="n">
        <v>6</v>
      </c>
      <c r="AI71" s="65"/>
      <c r="AJ71" s="66"/>
      <c r="AK71" s="66"/>
      <c r="AL71" s="66"/>
      <c r="AM71" s="79"/>
      <c r="AN71" s="80"/>
      <c r="AO71" s="68"/>
      <c r="AP71" s="50"/>
      <c r="AQ71" s="102"/>
    </row>
    <row r="72" customFormat="false" ht="15" hidden="false" customHeight="true" outlineLevel="0" collapsed="false">
      <c r="A72" s="74"/>
      <c r="B72" s="75" t="s">
        <v>205</v>
      </c>
      <c r="C72" s="47"/>
      <c r="D72" s="36"/>
      <c r="E72" s="137"/>
      <c r="F72" s="138"/>
      <c r="G72" s="138"/>
      <c r="H72" s="138"/>
      <c r="I72" s="138"/>
      <c r="J72" s="138"/>
      <c r="K72" s="138"/>
      <c r="L72" s="138"/>
      <c r="M72" s="139"/>
      <c r="N72" s="59"/>
      <c r="O72" s="59"/>
      <c r="P72" s="59"/>
      <c r="Q72" s="59"/>
      <c r="R72" s="59"/>
      <c r="S72" s="59"/>
      <c r="T72" s="59"/>
      <c r="U72" s="59"/>
      <c r="V72" s="59"/>
      <c r="W72" s="60"/>
      <c r="X72" s="61"/>
      <c r="Y72" s="61"/>
      <c r="Z72" s="61"/>
      <c r="AA72" s="61"/>
      <c r="AB72" s="61"/>
      <c r="AC72" s="61"/>
      <c r="AD72" s="61"/>
      <c r="AE72" s="61"/>
      <c r="AF72" s="140"/>
      <c r="AG72" s="141"/>
      <c r="AH72" s="142" t="n">
        <v>1</v>
      </c>
      <c r="AI72" s="143"/>
      <c r="AJ72" s="144"/>
      <c r="AK72" s="144"/>
      <c r="AL72" s="144"/>
      <c r="AM72" s="145"/>
      <c r="AN72" s="140"/>
      <c r="AO72" s="92" t="n">
        <v>-14</v>
      </c>
      <c r="AP72" s="50"/>
      <c r="AQ72" s="102" t="s">
        <v>206</v>
      </c>
    </row>
    <row r="73" customFormat="false" ht="14" hidden="false" customHeight="true" outlineLevel="0" collapsed="false">
      <c r="E73" s="146" t="s">
        <v>1</v>
      </c>
      <c r="F73" s="38" t="s">
        <v>4</v>
      </c>
      <c r="G73" s="38" t="s">
        <v>12</v>
      </c>
      <c r="H73" s="38" t="s">
        <v>15</v>
      </c>
      <c r="I73" s="38" t="s">
        <v>85</v>
      </c>
      <c r="J73" s="38" t="s">
        <v>86</v>
      </c>
      <c r="K73" s="38" t="s">
        <v>87</v>
      </c>
      <c r="L73" s="38" t="s">
        <v>88</v>
      </c>
      <c r="M73" s="147" t="s">
        <v>89</v>
      </c>
      <c r="N73" s="148" t="s">
        <v>1</v>
      </c>
      <c r="O73" s="40" t="s">
        <v>4</v>
      </c>
      <c r="P73" s="40" t="s">
        <v>12</v>
      </c>
      <c r="Q73" s="40" t="s">
        <v>15</v>
      </c>
      <c r="R73" s="40" t="s">
        <v>85</v>
      </c>
      <c r="S73" s="40" t="s">
        <v>86</v>
      </c>
      <c r="T73" s="40" t="s">
        <v>87</v>
      </c>
      <c r="U73" s="40" t="s">
        <v>88</v>
      </c>
      <c r="V73" s="149" t="s">
        <v>89</v>
      </c>
      <c r="W73" s="150" t="s">
        <v>1</v>
      </c>
      <c r="X73" s="42" t="s">
        <v>4</v>
      </c>
      <c r="Y73" s="42" t="s">
        <v>12</v>
      </c>
      <c r="Z73" s="42" t="s">
        <v>15</v>
      </c>
      <c r="AA73" s="42" t="s">
        <v>85</v>
      </c>
      <c r="AB73" s="42" t="s">
        <v>86</v>
      </c>
      <c r="AC73" s="42" t="s">
        <v>87</v>
      </c>
      <c r="AD73" s="42" t="s">
        <v>88</v>
      </c>
      <c r="AE73" s="151" t="s">
        <v>89</v>
      </c>
      <c r="AF73" s="152" t="n">
        <f aca="false">SUM(AF5:AF72)</f>
        <v>2091</v>
      </c>
      <c r="AH73" s="153" t="n">
        <f aca="false">SUM(AH5:AH72)</f>
        <v>107.2</v>
      </c>
      <c r="AN73" s="154" t="n">
        <f aca="false">SUM(AN5:AN72)</f>
        <v>2203</v>
      </c>
      <c r="AO73" s="154" t="n">
        <f aca="false">SUM(AO5:AO72)</f>
        <v>86</v>
      </c>
      <c r="AP73" s="155"/>
    </row>
    <row r="74" customFormat="false" ht="12" hidden="false" customHeight="true" outlineLevel="0" collapsed="false">
      <c r="AO74" s="8" t="str">
        <f aca="false">ROUND(AO73/AN73%,2)&amp;"%"</f>
        <v>3.9%</v>
      </c>
    </row>
    <row r="75" customFormat="false" ht="12" hidden="false" customHeight="true" outlineLevel="0" collapsed="false">
      <c r="B75" s="0"/>
      <c r="C75" s="0"/>
      <c r="D75" s="5"/>
      <c r="N75" s="7"/>
      <c r="O75" s="7"/>
      <c r="P75" s="7"/>
      <c r="Q75" s="7"/>
      <c r="R75" s="7"/>
      <c r="S75" s="7"/>
      <c r="T75" s="7"/>
      <c r="U75" s="7"/>
      <c r="V75" s="7"/>
      <c r="W75" s="8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 t="n">
        <f aca="false">AH73-106.1</f>
        <v>1.10000000000001</v>
      </c>
      <c r="AO75" s="5"/>
      <c r="AP75" s="5"/>
    </row>
    <row r="76" customFormat="false" ht="12" hidden="false" customHeight="true" outlineLevel="0" collapsed="false">
      <c r="N76" s="7"/>
      <c r="O76" s="7"/>
      <c r="P76" s="7"/>
      <c r="Q76" s="7"/>
      <c r="R76" s="156"/>
      <c r="S76" s="157" t="s">
        <v>207</v>
      </c>
      <c r="T76" s="7"/>
      <c r="U76" s="7"/>
      <c r="V76" s="7"/>
      <c r="W76" s="8"/>
      <c r="X76" s="5" t="s">
        <v>208</v>
      </c>
      <c r="Y76" s="5"/>
      <c r="Z76" s="5"/>
      <c r="AA76" s="5"/>
      <c r="AB76" s="5"/>
      <c r="AC76" s="5"/>
      <c r="AD76" s="5"/>
      <c r="AE76" s="5"/>
      <c r="AF76" s="5"/>
      <c r="AG76" s="5"/>
      <c r="AO76" s="5"/>
      <c r="AP76" s="5"/>
    </row>
    <row r="77" customFormat="false" ht="12" hidden="false" customHeight="true" outlineLevel="0" collapsed="false">
      <c r="D77" s="5"/>
      <c r="N77" s="7"/>
      <c r="O77" s="7"/>
      <c r="P77" s="7"/>
      <c r="S77" s="157" t="s">
        <v>209</v>
      </c>
      <c r="T77" s="7"/>
      <c r="U77" s="7"/>
      <c r="V77" s="7"/>
      <c r="W77" s="8"/>
      <c r="X77" s="5" t="s">
        <v>210</v>
      </c>
      <c r="Y77" s="5"/>
      <c r="Z77" s="5"/>
      <c r="AA77" s="5"/>
      <c r="AB77" s="5"/>
      <c r="AC77" s="5"/>
      <c r="AD77" s="5"/>
      <c r="AE77" s="5"/>
      <c r="AF77" s="5"/>
      <c r="AG77" s="5"/>
      <c r="AO77" s="5"/>
      <c r="AP77" s="5"/>
    </row>
    <row r="78" customFormat="false" ht="12" hidden="false" customHeight="true" outlineLevel="0" collapsed="false">
      <c r="D78" s="5"/>
      <c r="N78" s="7"/>
      <c r="O78" s="7"/>
      <c r="P78" s="7"/>
      <c r="Q78" s="7"/>
      <c r="R78" s="7"/>
      <c r="S78" s="157" t="s">
        <v>211</v>
      </c>
      <c r="T78" s="7"/>
      <c r="U78" s="7"/>
      <c r="V78" s="7"/>
      <c r="W78" s="8"/>
      <c r="X78" s="5" t="s">
        <v>212</v>
      </c>
      <c r="Y78" s="5"/>
      <c r="Z78" s="5"/>
      <c r="AA78" s="5"/>
      <c r="AB78" s="5"/>
      <c r="AC78" s="5"/>
      <c r="AD78" s="5"/>
      <c r="AE78" s="5"/>
      <c r="AF78" s="5"/>
      <c r="AG78" s="5"/>
      <c r="AO78" s="5"/>
      <c r="AP78" s="5"/>
    </row>
    <row r="79" customFormat="false" ht="12" hidden="false" customHeight="true" outlineLevel="0" collapsed="false">
      <c r="N79" s="7"/>
      <c r="O79" s="7"/>
      <c r="P79" s="7"/>
      <c r="Q79" s="7"/>
      <c r="R79" s="7"/>
      <c r="S79" s="7"/>
      <c r="T79" s="7"/>
      <c r="U79" s="7"/>
      <c r="V79" s="7"/>
      <c r="W79" s="8"/>
      <c r="Y79" s="5"/>
      <c r="Z79" s="5"/>
      <c r="AA79" s="5"/>
      <c r="AB79" s="5"/>
      <c r="AC79" s="5"/>
      <c r="AD79" s="5"/>
      <c r="AE79" s="5"/>
      <c r="AG79" s="8"/>
      <c r="AO79" s="5"/>
      <c r="AP79" s="5"/>
    </row>
    <row r="80" customFormat="false" ht="12" hidden="false" customHeight="true" outlineLevel="0" collapsed="false"/>
    <row r="81" customFormat="false" ht="12" hidden="false" customHeight="true" outlineLevel="0" collapsed="false"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2" hidden="false" customHeight="true" outlineLevel="0" collapsed="false"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1" hidden="false" customHeight="true" outlineLevel="0" collapsed="false"/>
    <row r="87" customFormat="false" ht="11" hidden="false" customHeight="true" outlineLevel="0" collapsed="false"/>
    <row r="88" customFormat="false" ht="11" hidden="false" customHeight="true" outlineLevel="0" collapsed="false"/>
    <row r="89" customFormat="false" ht="11" hidden="false" customHeight="true" outlineLevel="0" collapsed="false"/>
    <row r="90" customFormat="false" ht="11" hidden="false" customHeight="true" outlineLevel="0" collapsed="false"/>
    <row r="91" customFormat="false" ht="11" hidden="false" customHeight="true" outlineLevel="0" collapsed="false"/>
    <row r="92" customFormat="false" ht="11" hidden="false" customHeight="true" outlineLevel="0" collapsed="false"/>
    <row r="93" customFormat="false" ht="11" hidden="false" customHeight="true" outlineLevel="0" collapsed="false"/>
    <row r="94" customFormat="false" ht="11" hidden="false" customHeight="true" outlineLevel="0" collapsed="false"/>
    <row r="95" customFormat="false" ht="11" hidden="false" customHeight="true" outlineLevel="0" collapsed="false"/>
    <row r="96" customFormat="false" ht="11" hidden="false" customHeight="true" outlineLevel="0" collapsed="false"/>
    <row r="97" customFormat="false" ht="11" hidden="false" customHeight="true" outlineLevel="0" collapsed="false"/>
    <row r="98" customFormat="false" ht="11" hidden="false" customHeight="true" outlineLevel="0" collapsed="false"/>
    <row r="99" customFormat="false" ht="11" hidden="false" customHeight="true" outlineLevel="0" collapsed="false"/>
    <row r="100" customFormat="false" ht="11" hidden="false" customHeight="true" outlineLevel="0" collapsed="false"/>
    <row r="101" customFormat="false" ht="11" hidden="false" customHeight="true" outlineLevel="0" collapsed="false"/>
  </sheetData>
  <mergeCells count="4">
    <mergeCell ref="AQ17:AQ18"/>
    <mergeCell ref="AQ26:AQ27"/>
    <mergeCell ref="AQ29:AQ30"/>
    <mergeCell ref="AQ35:AQ36"/>
  </mergeCells>
  <printOptions headings="false" gridLines="true" gridLinesSet="true" horizontalCentered="true" verticalCentered="true"/>
  <pageMargins left="0.433333333333333" right="0.472222222222222" top="0.236111111111111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1:05:16Z</dcterms:created>
  <dc:creator>Clive Chambers</dc:creator>
  <dc:description/>
  <dc:language>en-US</dc:language>
  <cp:lastModifiedBy>Jim Scott</cp:lastModifiedBy>
  <cp:lastPrinted>2009-02-10T14:25:48Z</cp:lastPrinted>
  <dcterms:modified xsi:type="dcterms:W3CDTF">2009-02-19T17:01:42Z</dcterms:modified>
  <cp:revision>0</cp:revision>
  <dc:subject/>
  <dc:title/>
</cp:coreProperties>
</file>